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1" sheetId="1" state="visible" r:id="rId2"/>
  </sheets>
  <definedNames>
    <definedName function="false" hidden="false" localSheetId="0" name="_xlnm.Print_Area" vbProcedure="false">'1'!$A$1:$M$49</definedName>
    <definedName function="false" hidden="false" localSheetId="0" name="_xlnm.Print_Titles" vbProcedure="false">'1'!$A:$A,'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0">
  <si>
    <t xml:space="preserve">Додаток 15</t>
  </si>
  <si>
    <t xml:space="preserve">Деталізований аналіз фактичних видатків установ в галузі освіти та культури за 2018 рік</t>
  </si>
  <si>
    <t xml:space="preserve">грн.</t>
  </si>
  <si>
    <t xml:space="preserve">Одержувачі коштів міського бюджету</t>
  </si>
  <si>
    <t xml:space="preserve">Профінансовано за  2017 рік</t>
  </si>
  <si>
    <t xml:space="preserve">Штатна чисельність обслуговуючого персоналу</t>
  </si>
  <si>
    <t xml:space="preserve">Кількість штатних одиниць</t>
  </si>
  <si>
    <t xml:space="preserve">К-сть вихованців</t>
  </si>
  <si>
    <t xml:space="preserve">Профінансовано за  2018 рік</t>
  </si>
  <si>
    <t xml:space="preserve">у т.ч.</t>
  </si>
  <si>
    <t xml:space="preserve">Вартість утримання 1 (одного) вихованця</t>
  </si>
  <si>
    <t xml:space="preserve">Кількість учнів</t>
  </si>
  <si>
    <t xml:space="preserve">Всього</t>
  </si>
  <si>
    <t xml:space="preserve">Мають пільгу</t>
  </si>
  <si>
    <t xml:space="preserve">Оплата праці з нарахуванням</t>
  </si>
  <si>
    <t xml:space="preserve">Енергоносії</t>
  </si>
  <si>
    <t xml:space="preserve">Харчування</t>
  </si>
  <si>
    <t xml:space="preserve">Інші господарські видатки</t>
  </si>
  <si>
    <t xml:space="preserve">Освіта</t>
  </si>
  <si>
    <t xml:space="preserve">ДЮСШ</t>
  </si>
  <si>
    <t xml:space="preserve">Всього ЗОШ, у т.ч.:</t>
  </si>
  <si>
    <t xml:space="preserve">Вечірня школа</t>
  </si>
  <si>
    <t xml:space="preserve">х</t>
  </si>
  <si>
    <t xml:space="preserve">ЗОШ №1</t>
  </si>
  <si>
    <t xml:space="preserve">ЗОШ №2</t>
  </si>
  <si>
    <t xml:space="preserve">ЗОШ №3</t>
  </si>
  <si>
    <t xml:space="preserve">ЗОШ №5</t>
  </si>
  <si>
    <t xml:space="preserve">ЗОШ №9</t>
  </si>
  <si>
    <t xml:space="preserve">Щигліївська ЗОШ</t>
  </si>
  <si>
    <t xml:space="preserve">Більківецька ЗОШ</t>
  </si>
  <si>
    <t xml:space="preserve">Квітнева ЗОШ</t>
  </si>
  <si>
    <t xml:space="preserve">Позашкільна освіта, у т.ч.:</t>
  </si>
  <si>
    <t xml:space="preserve">БДТ</t>
  </si>
  <si>
    <t xml:space="preserve">СЮТ</t>
  </si>
  <si>
    <t xml:space="preserve">ДЮКФП</t>
  </si>
  <si>
    <t xml:space="preserve">ІРЦ</t>
  </si>
  <si>
    <t xml:space="preserve">Всього ДНЗ, у т.ч.:</t>
  </si>
  <si>
    <t xml:space="preserve">ДНЗ №5</t>
  </si>
  <si>
    <t xml:space="preserve">ДНЗ №6</t>
  </si>
  <si>
    <t xml:space="preserve">ДНЗ №7</t>
  </si>
  <si>
    <t xml:space="preserve">ДНЗ №8</t>
  </si>
  <si>
    <t xml:space="preserve">ДНЗ №10</t>
  </si>
  <si>
    <t xml:space="preserve">ДНЗ №13</t>
  </si>
  <si>
    <t xml:space="preserve">Щигліївський ДНЗ</t>
  </si>
  <si>
    <t xml:space="preserve">Більківецький ДНЗ</t>
  </si>
  <si>
    <t xml:space="preserve">Квітневий ДНЗ</t>
  </si>
  <si>
    <t xml:space="preserve">Всього галузь освіта</t>
  </si>
  <si>
    <t xml:space="preserve">Культура</t>
  </si>
  <si>
    <t xml:space="preserve">Бібліотеки</t>
  </si>
  <si>
    <t xml:space="preserve">Музеї і виставки</t>
  </si>
  <si>
    <t xml:space="preserve">Палаци і БК</t>
  </si>
  <si>
    <t xml:space="preserve">Всього школи естетичного виховання дітей, у.т.ч.:</t>
  </si>
  <si>
    <t xml:space="preserve">Дитяча музична школа</t>
  </si>
  <si>
    <t xml:space="preserve">Дитяча художня школа</t>
  </si>
  <si>
    <t xml:space="preserve">Інші культурно-освітні заклади</t>
  </si>
  <si>
    <t xml:space="preserve">Інші культурно-освітні заклади (Централізована бухгалтерія 1161)</t>
  </si>
  <si>
    <t xml:space="preserve">Всього галузь культура</t>
  </si>
  <si>
    <t xml:space="preserve">Разом </t>
  </si>
  <si>
    <t xml:space="preserve">Начальник фінансового управління</t>
  </si>
  <si>
    <t xml:space="preserve">А.О. Як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"/>
    <numFmt numFmtId="168" formatCode="#,##0.00"/>
    <numFmt numFmtId="169" formatCode="0.0"/>
    <numFmt numFmtId="170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P28" activeCellId="0" sqref="P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1.85"/>
    <col collapsed="false" customWidth="true" hidden="true" outlineLevel="0" max="2" min="2" style="1" width="2.7"/>
    <col collapsed="false" customWidth="true" hidden="true" outlineLevel="0" max="3" min="3" style="1" width="17.28"/>
    <col collapsed="false" customWidth="true" hidden="false" outlineLevel="0" max="4" min="4" style="1" width="13.99"/>
    <col collapsed="false" customWidth="true" hidden="true" outlineLevel="0" max="5" min="5" style="1" width="2.13"/>
    <col collapsed="false" customWidth="true" hidden="false" outlineLevel="0" max="6" min="6" style="1" width="10.85"/>
    <col collapsed="false" customWidth="true" hidden="false" outlineLevel="0" max="7" min="7" style="1" width="11.13"/>
    <col collapsed="false" customWidth="true" hidden="false" outlineLevel="0" max="8" min="8" style="1" width="20.41"/>
    <col collapsed="false" customWidth="true" hidden="false" outlineLevel="0" max="9" min="9" style="1" width="20.56"/>
    <col collapsed="false" customWidth="true" hidden="false" outlineLevel="0" max="10" min="10" style="1" width="17.56"/>
    <col collapsed="false" customWidth="true" hidden="false" outlineLevel="0" max="11" min="11" style="1" width="15.85"/>
    <col collapsed="false" customWidth="true" hidden="false" outlineLevel="0" max="12" min="12" style="1" width="18.56"/>
    <col collapsed="false" customWidth="true" hidden="false" outlineLevel="0" max="13" min="13" style="1" width="17.7"/>
    <col collapsed="false" customWidth="true" hidden="false" outlineLevel="0" max="14" min="14" style="1" width="19.56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13.28"/>
    <col collapsed="false" customWidth="true" hidden="false" outlineLevel="0" max="19" min="19" style="1" width="12.14"/>
    <col collapsed="false" customWidth="true" hidden="false" outlineLevel="0" max="20" min="20" style="1" width="10.41"/>
    <col collapsed="false" customWidth="true" hidden="false" outlineLevel="0" max="21" min="21" style="1" width="11.56"/>
    <col collapsed="false" customWidth="false" hidden="false" outlineLevel="0" max="22" min="22" style="1" width="8.85"/>
    <col collapsed="false" customWidth="true" hidden="false" outlineLevel="0" max="23" min="23" style="1" width="11.56"/>
    <col collapsed="false" customWidth="true" hidden="false" outlineLevel="0" max="24" min="24" style="1" width="13.28"/>
    <col collapsed="false" customWidth="false" hidden="false" outlineLevel="0" max="257" min="25" style="1" width="8.85"/>
  </cols>
  <sheetData>
    <row r="1" s="2" customFormat="true" ht="19.15" hidden="false" customHeight="true" outlineLevel="0" collapsed="false">
      <c r="B1" s="3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</row>
    <row r="2" s="2" customFormat="true" ht="35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2" customFormat="true" ht="22.5" hidden="false" customHeight="tru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10" t="s">
        <v>2</v>
      </c>
      <c r="M3" s="10"/>
    </row>
    <row r="4" customFormat="false" ht="4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/>
      <c r="F4" s="14" t="s">
        <v>7</v>
      </c>
      <c r="G4" s="14"/>
      <c r="H4" s="12" t="s">
        <v>8</v>
      </c>
      <c r="I4" s="14" t="s">
        <v>9</v>
      </c>
      <c r="J4" s="14"/>
      <c r="K4" s="14"/>
      <c r="L4" s="14"/>
      <c r="M4" s="15" t="s">
        <v>10</v>
      </c>
    </row>
    <row r="5" s="18" customFormat="true" ht="63" hidden="false" customHeight="true" outlineLevel="0" collapsed="false">
      <c r="A5" s="11"/>
      <c r="B5" s="12"/>
      <c r="C5" s="12"/>
      <c r="D5" s="12"/>
      <c r="E5" s="16" t="s">
        <v>11</v>
      </c>
      <c r="F5" s="16" t="s">
        <v>12</v>
      </c>
      <c r="G5" s="16" t="s">
        <v>13</v>
      </c>
      <c r="H5" s="12"/>
      <c r="I5" s="16" t="s">
        <v>14</v>
      </c>
      <c r="J5" s="16" t="s">
        <v>15</v>
      </c>
      <c r="K5" s="16" t="s">
        <v>16</v>
      </c>
      <c r="L5" s="16" t="s">
        <v>17</v>
      </c>
      <c r="M5" s="15"/>
      <c r="N5" s="17"/>
    </row>
    <row r="6" s="18" customFormat="true" ht="27.75" hidden="false" customHeight="true" outlineLevel="0" collapsed="false">
      <c r="A6" s="19" t="s">
        <v>18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20"/>
      <c r="O6" s="20"/>
      <c r="P6" s="20"/>
      <c r="Q6" s="20"/>
    </row>
    <row r="7" customFormat="false" ht="23.25" hidden="false" customHeight="true" outlineLevel="0" collapsed="false">
      <c r="A7" s="21" t="s">
        <v>19</v>
      </c>
      <c r="B7" s="22"/>
      <c r="C7" s="23" t="n">
        <v>3</v>
      </c>
      <c r="D7" s="23" t="n">
        <v>17</v>
      </c>
      <c r="E7" s="24"/>
      <c r="F7" s="25" t="n">
        <v>279</v>
      </c>
      <c r="G7" s="25" t="n">
        <v>0</v>
      </c>
      <c r="H7" s="26" t="n">
        <f aca="false">L7+K7+J7+I7</f>
        <v>1662773</v>
      </c>
      <c r="I7" s="24" t="n">
        <v>1430736</v>
      </c>
      <c r="J7" s="24" t="n">
        <v>41103</v>
      </c>
      <c r="K7" s="24" t="n">
        <v>0</v>
      </c>
      <c r="L7" s="24" t="n">
        <v>190934</v>
      </c>
      <c r="M7" s="27" t="n">
        <f aca="false">H7/F7</f>
        <v>5959.75985663082</v>
      </c>
      <c r="N7" s="28"/>
      <c r="O7" s="29"/>
      <c r="P7" s="29"/>
      <c r="Q7" s="29"/>
    </row>
    <row r="8" customFormat="false" ht="23.25" hidden="false" customHeight="true" outlineLevel="0" collapsed="false">
      <c r="A8" s="21" t="s">
        <v>20</v>
      </c>
      <c r="B8" s="22"/>
      <c r="C8" s="30" t="n">
        <f aca="false">SUM(C9:C17)</f>
        <v>148</v>
      </c>
      <c r="D8" s="31" t="n">
        <f aca="false">SUM(D9:D17)</f>
        <v>505</v>
      </c>
      <c r="E8" s="26" t="n">
        <f aca="false">SUM(E9:E17)</f>
        <v>0</v>
      </c>
      <c r="F8" s="32" t="n">
        <f aca="false">SUM(F9:F17)</f>
        <v>3508</v>
      </c>
      <c r="G8" s="32" t="n">
        <f aca="false">SUM(G9:G17)</f>
        <v>1485</v>
      </c>
      <c r="H8" s="26" t="n">
        <f aca="false">SUM(H9:H17)</f>
        <v>73358205</v>
      </c>
      <c r="I8" s="26" t="n">
        <f aca="false">SUM(I9:I17)</f>
        <v>60134382</v>
      </c>
      <c r="J8" s="26" t="n">
        <f aca="false">SUM(J9:J17)</f>
        <v>5901245</v>
      </c>
      <c r="K8" s="26" t="n">
        <f aca="false">SUM(K9:K17)</f>
        <v>3564428</v>
      </c>
      <c r="L8" s="26" t="n">
        <f aca="false">SUM(L9:L17)</f>
        <v>3758150</v>
      </c>
      <c r="M8" s="27" t="n">
        <f aca="false">H8/F8</f>
        <v>20911.6889965792</v>
      </c>
      <c r="N8" s="28"/>
      <c r="O8" s="28"/>
      <c r="P8" s="28"/>
      <c r="Q8" s="28"/>
      <c r="R8" s="28"/>
      <c r="S8" s="33"/>
      <c r="T8" s="33"/>
    </row>
    <row r="9" customFormat="false" ht="23.25" hidden="false" customHeight="true" outlineLevel="0" collapsed="false">
      <c r="A9" s="34" t="s">
        <v>21</v>
      </c>
      <c r="B9" s="22"/>
      <c r="C9" s="23" t="n">
        <v>1</v>
      </c>
      <c r="D9" s="23" t="n">
        <v>7</v>
      </c>
      <c r="E9" s="24"/>
      <c r="F9" s="25" t="n">
        <v>50</v>
      </c>
      <c r="G9" s="24" t="s">
        <v>22</v>
      </c>
      <c r="H9" s="24" t="n">
        <f aca="false">L9+K9+J9+I9</f>
        <v>729481</v>
      </c>
      <c r="I9" s="24" t="n">
        <v>709965</v>
      </c>
      <c r="J9" s="24" t="n">
        <v>9566</v>
      </c>
      <c r="K9" s="24" t="n">
        <v>0</v>
      </c>
      <c r="L9" s="24" t="n">
        <v>9950</v>
      </c>
      <c r="M9" s="27" t="n">
        <f aca="false">H9/F9</f>
        <v>14589.62</v>
      </c>
      <c r="N9" s="28"/>
      <c r="O9" s="35"/>
      <c r="P9" s="35"/>
      <c r="Q9" s="35"/>
      <c r="R9" s="36"/>
      <c r="S9" s="36"/>
      <c r="T9" s="36"/>
    </row>
    <row r="10" s="39" customFormat="true" ht="24.75" hidden="false" customHeight="true" outlineLevel="0" collapsed="false">
      <c r="A10" s="34" t="s">
        <v>23</v>
      </c>
      <c r="B10" s="22"/>
      <c r="C10" s="23" t="n">
        <v>30</v>
      </c>
      <c r="D10" s="23" t="n">
        <v>87</v>
      </c>
      <c r="E10" s="24"/>
      <c r="F10" s="25" t="n">
        <v>651</v>
      </c>
      <c r="G10" s="25" t="n">
        <v>306</v>
      </c>
      <c r="H10" s="24" t="n">
        <f aca="false">L10+K10+J10+I10</f>
        <v>12905037</v>
      </c>
      <c r="I10" s="24" t="n">
        <v>10550717</v>
      </c>
      <c r="J10" s="24" t="n">
        <v>996989</v>
      </c>
      <c r="K10" s="24" t="n">
        <v>682366</v>
      </c>
      <c r="L10" s="24" t="n">
        <v>674965</v>
      </c>
      <c r="M10" s="27" t="n">
        <f aca="false">H10/F10</f>
        <v>19823.4055299539</v>
      </c>
      <c r="N10" s="28"/>
      <c r="O10" s="37"/>
      <c r="P10" s="37"/>
      <c r="Q10" s="37"/>
      <c r="R10" s="38"/>
      <c r="S10" s="38"/>
      <c r="T10" s="38"/>
    </row>
    <row r="11" s="39" customFormat="true" ht="24.75" hidden="false" customHeight="true" outlineLevel="0" collapsed="false">
      <c r="A11" s="34" t="s">
        <v>24</v>
      </c>
      <c r="B11" s="22"/>
      <c r="C11" s="23" t="n">
        <v>25</v>
      </c>
      <c r="D11" s="23" t="n">
        <v>95</v>
      </c>
      <c r="E11" s="24"/>
      <c r="F11" s="23" t="n">
        <v>819</v>
      </c>
      <c r="G11" s="25" t="n">
        <v>280</v>
      </c>
      <c r="H11" s="24" t="n">
        <f aca="false">L11+K11+J11+I11</f>
        <v>14256140</v>
      </c>
      <c r="I11" s="24" t="n">
        <v>11743177</v>
      </c>
      <c r="J11" s="24" t="n">
        <v>1244597</v>
      </c>
      <c r="K11" s="24" t="n">
        <v>797121</v>
      </c>
      <c r="L11" s="24" t="n">
        <v>471245</v>
      </c>
      <c r="M11" s="27" t="n">
        <f aca="false">H11/F11</f>
        <v>17406.7643467643</v>
      </c>
      <c r="N11" s="28"/>
      <c r="O11" s="37"/>
      <c r="P11" s="37"/>
      <c r="Q11" s="37"/>
      <c r="R11" s="38"/>
      <c r="S11" s="38"/>
      <c r="T11" s="38"/>
    </row>
    <row r="12" s="39" customFormat="true" ht="24.75" hidden="false" customHeight="true" outlineLevel="0" collapsed="false">
      <c r="A12" s="34" t="s">
        <v>25</v>
      </c>
      <c r="B12" s="22"/>
      <c r="C12" s="23" t="n">
        <v>19</v>
      </c>
      <c r="D12" s="23" t="n">
        <v>69</v>
      </c>
      <c r="E12" s="24"/>
      <c r="F12" s="23" t="n">
        <v>528</v>
      </c>
      <c r="G12" s="25" t="n">
        <v>250</v>
      </c>
      <c r="H12" s="24" t="n">
        <f aca="false">L12+K12+J12+I12</f>
        <v>8893460</v>
      </c>
      <c r="I12" s="24" t="n">
        <v>7223280</v>
      </c>
      <c r="J12" s="24" t="n">
        <v>605200</v>
      </c>
      <c r="K12" s="24" t="n">
        <v>526556</v>
      </c>
      <c r="L12" s="24" t="n">
        <v>538424</v>
      </c>
      <c r="M12" s="27" t="n">
        <f aca="false">H12/F12</f>
        <v>16843.6742424242</v>
      </c>
      <c r="N12" s="28"/>
      <c r="O12" s="37"/>
      <c r="P12" s="37"/>
      <c r="Q12" s="37"/>
      <c r="R12" s="38"/>
      <c r="S12" s="38"/>
      <c r="T12" s="38"/>
    </row>
    <row r="13" s="39" customFormat="true" ht="24.75" hidden="false" customHeight="true" outlineLevel="0" collapsed="false">
      <c r="A13" s="34" t="s">
        <v>26</v>
      </c>
      <c r="B13" s="22"/>
      <c r="C13" s="23" t="n">
        <v>26</v>
      </c>
      <c r="D13" s="23" t="n">
        <f aca="false">95+12</f>
        <v>107</v>
      </c>
      <c r="E13" s="24"/>
      <c r="F13" s="23" t="n">
        <v>796</v>
      </c>
      <c r="G13" s="25" t="n">
        <v>355</v>
      </c>
      <c r="H13" s="24" t="n">
        <f aca="false">L13+K13+J13+I13</f>
        <v>16565676</v>
      </c>
      <c r="I13" s="24" t="n">
        <v>13404858</v>
      </c>
      <c r="J13" s="24" t="n">
        <v>1470594</v>
      </c>
      <c r="K13" s="24" t="n">
        <v>906051</v>
      </c>
      <c r="L13" s="24" t="n">
        <v>784173</v>
      </c>
      <c r="M13" s="27" t="n">
        <f aca="false">H13/F13</f>
        <v>20811.1507537688</v>
      </c>
      <c r="N13" s="28"/>
      <c r="O13" s="37"/>
      <c r="P13" s="37"/>
      <c r="Q13" s="37"/>
      <c r="R13" s="38"/>
      <c r="S13" s="38"/>
      <c r="T13" s="38"/>
    </row>
    <row r="14" s="39" customFormat="true" ht="24.75" hidden="false" customHeight="true" outlineLevel="0" collapsed="false">
      <c r="A14" s="34" t="s">
        <v>27</v>
      </c>
      <c r="B14" s="22"/>
      <c r="C14" s="23" t="n">
        <v>25</v>
      </c>
      <c r="D14" s="23" t="n">
        <v>60</v>
      </c>
      <c r="E14" s="24"/>
      <c r="F14" s="23" t="n">
        <v>440</v>
      </c>
      <c r="G14" s="25" t="n">
        <v>200</v>
      </c>
      <c r="H14" s="24" t="n">
        <f aca="false">L14+K14+J14+I14</f>
        <v>9328649</v>
      </c>
      <c r="I14" s="24" t="n">
        <v>7632994</v>
      </c>
      <c r="J14" s="24" t="n">
        <v>842183</v>
      </c>
      <c r="K14" s="24" t="n">
        <v>442064</v>
      </c>
      <c r="L14" s="24" t="n">
        <v>411408</v>
      </c>
      <c r="M14" s="27" t="n">
        <f aca="false">H14/F14</f>
        <v>21201.475</v>
      </c>
      <c r="N14" s="28"/>
      <c r="O14" s="37"/>
      <c r="P14" s="37"/>
      <c r="Q14" s="37"/>
      <c r="R14" s="38"/>
      <c r="S14" s="38"/>
      <c r="T14" s="38"/>
    </row>
    <row r="15" s="39" customFormat="true" ht="25.5" hidden="false" customHeight="true" outlineLevel="0" collapsed="false">
      <c r="A15" s="34" t="s">
        <v>28</v>
      </c>
      <c r="B15" s="22"/>
      <c r="C15" s="23" t="n">
        <v>11</v>
      </c>
      <c r="D15" s="23" t="n">
        <v>33</v>
      </c>
      <c r="E15" s="24"/>
      <c r="F15" s="23" t="n">
        <v>103</v>
      </c>
      <c r="G15" s="25" t="n">
        <v>39</v>
      </c>
      <c r="H15" s="24" t="n">
        <f aca="false">L15+K15+J15+I15</f>
        <v>4353698</v>
      </c>
      <c r="I15" s="24" t="n">
        <v>3468833</v>
      </c>
      <c r="J15" s="24" t="n">
        <v>432106</v>
      </c>
      <c r="K15" s="24" t="n">
        <v>101748</v>
      </c>
      <c r="L15" s="24" t="n">
        <v>351011</v>
      </c>
      <c r="M15" s="27" t="n">
        <f aca="false">H15/F15</f>
        <v>42268.9126213592</v>
      </c>
      <c r="N15" s="28"/>
      <c r="O15" s="37"/>
      <c r="P15" s="37"/>
      <c r="Q15" s="37"/>
      <c r="R15" s="38"/>
      <c r="S15" s="38"/>
      <c r="T15" s="38"/>
    </row>
    <row r="16" s="39" customFormat="true" ht="24.75" hidden="false" customHeight="true" outlineLevel="0" collapsed="false">
      <c r="A16" s="34" t="s">
        <v>29</v>
      </c>
      <c r="B16" s="22"/>
      <c r="C16" s="23" t="n">
        <v>5</v>
      </c>
      <c r="D16" s="23" t="n">
        <v>26</v>
      </c>
      <c r="E16" s="24"/>
      <c r="F16" s="23" t="n">
        <v>74</v>
      </c>
      <c r="G16" s="25" t="n">
        <v>34</v>
      </c>
      <c r="H16" s="24" t="n">
        <f aca="false">L16+K16+J16+I16</f>
        <v>3915718</v>
      </c>
      <c r="I16" s="24" t="n">
        <v>3292906</v>
      </c>
      <c r="J16" s="24" t="n">
        <v>237517</v>
      </c>
      <c r="K16" s="24" t="n">
        <v>82946</v>
      </c>
      <c r="L16" s="24" t="n">
        <v>302349</v>
      </c>
      <c r="M16" s="27" t="n">
        <f aca="false">H16/F16</f>
        <v>52915.1081081081</v>
      </c>
      <c r="N16" s="28"/>
      <c r="O16" s="37"/>
      <c r="P16" s="37"/>
      <c r="Q16" s="37"/>
      <c r="R16" s="38"/>
      <c r="S16" s="38"/>
      <c r="T16" s="38"/>
    </row>
    <row r="17" s="39" customFormat="true" ht="24.75" hidden="false" customHeight="true" outlineLevel="0" collapsed="false">
      <c r="A17" s="34" t="s">
        <v>30</v>
      </c>
      <c r="B17" s="22"/>
      <c r="C17" s="23" t="n">
        <v>6</v>
      </c>
      <c r="D17" s="23" t="n">
        <v>21</v>
      </c>
      <c r="E17" s="24"/>
      <c r="F17" s="23" t="n">
        <v>47</v>
      </c>
      <c r="G17" s="25" t="n">
        <v>21</v>
      </c>
      <c r="H17" s="24" t="n">
        <f aca="false">L17+K17+J17+I17</f>
        <v>2410346</v>
      </c>
      <c r="I17" s="24" t="n">
        <v>2107652</v>
      </c>
      <c r="J17" s="24" t="n">
        <v>62493</v>
      </c>
      <c r="K17" s="24" t="n">
        <v>25576</v>
      </c>
      <c r="L17" s="24" t="n">
        <v>214625</v>
      </c>
      <c r="M17" s="27" t="n">
        <f aca="false">H17/F17</f>
        <v>51283.9574468085</v>
      </c>
      <c r="N17" s="28"/>
      <c r="O17" s="37"/>
      <c r="P17" s="37"/>
      <c r="Q17" s="37"/>
      <c r="R17" s="38"/>
      <c r="S17" s="38"/>
      <c r="T17" s="38"/>
    </row>
    <row r="18" customFormat="false" ht="19.5" hidden="false" customHeight="true" outlineLevel="0" collapsed="false">
      <c r="A18" s="21" t="s">
        <v>31</v>
      </c>
      <c r="B18" s="22"/>
      <c r="C18" s="32" t="n">
        <v>0</v>
      </c>
      <c r="D18" s="32" t="n">
        <f aca="false">D21+D20+D19</f>
        <v>66.1</v>
      </c>
      <c r="E18" s="32" t="n">
        <f aca="false">E21+E20+E19</f>
        <v>0</v>
      </c>
      <c r="F18" s="32" t="n">
        <f aca="false">F21+F20+F19</f>
        <v>1877</v>
      </c>
      <c r="G18" s="32" t="n">
        <f aca="false">G21+G20+G19</f>
        <v>0</v>
      </c>
      <c r="H18" s="26" t="n">
        <f aca="false">H21+H20+H19</f>
        <v>5412563</v>
      </c>
      <c r="I18" s="26" t="n">
        <f aca="false">I21+I20+I19</f>
        <v>4738309</v>
      </c>
      <c r="J18" s="26" t="n">
        <f aca="false">J21+J20+J19</f>
        <v>294102</v>
      </c>
      <c r="K18" s="26" t="n">
        <f aca="false">K21+K20+K19</f>
        <v>0</v>
      </c>
      <c r="L18" s="26" t="n">
        <f aca="false">L21+L20+L19</f>
        <v>380152</v>
      </c>
      <c r="M18" s="27" t="n">
        <f aca="false">H18/F18</f>
        <v>2883.62440063932</v>
      </c>
      <c r="N18" s="28"/>
      <c r="O18" s="40"/>
      <c r="Q18" s="40"/>
    </row>
    <row r="19" customFormat="false" ht="21.75" hidden="false" customHeight="true" outlineLevel="0" collapsed="false">
      <c r="A19" s="34" t="s">
        <v>32</v>
      </c>
      <c r="B19" s="22"/>
      <c r="C19" s="23" t="n">
        <v>0</v>
      </c>
      <c r="D19" s="23" t="n">
        <v>18</v>
      </c>
      <c r="E19" s="24"/>
      <c r="F19" s="23" t="n">
        <v>645</v>
      </c>
      <c r="G19" s="23" t="n">
        <v>0</v>
      </c>
      <c r="H19" s="24" t="n">
        <f aca="false">L19+K19+J19+I19</f>
        <v>1804449</v>
      </c>
      <c r="I19" s="24" t="n">
        <v>1499990</v>
      </c>
      <c r="J19" s="24" t="n">
        <v>144489</v>
      </c>
      <c r="K19" s="24" t="n">
        <v>0</v>
      </c>
      <c r="L19" s="24" t="n">
        <v>159970</v>
      </c>
      <c r="M19" s="27" t="n">
        <f aca="false">H19/F19</f>
        <v>2797.59534883721</v>
      </c>
      <c r="N19" s="28"/>
    </row>
    <row r="20" customFormat="false" ht="21.75" hidden="false" customHeight="true" outlineLevel="0" collapsed="false">
      <c r="A20" s="34" t="s">
        <v>33</v>
      </c>
      <c r="B20" s="22"/>
      <c r="C20" s="23" t="n">
        <v>0</v>
      </c>
      <c r="D20" s="23" t="n">
        <v>19.1</v>
      </c>
      <c r="E20" s="24"/>
      <c r="F20" s="23" t="n">
        <v>617</v>
      </c>
      <c r="G20" s="23" t="n">
        <v>0</v>
      </c>
      <c r="H20" s="24" t="n">
        <f aca="false">L20+K20+J20+I20</f>
        <v>1421667</v>
      </c>
      <c r="I20" s="24" t="n">
        <v>1217271</v>
      </c>
      <c r="J20" s="24" t="n">
        <v>94688</v>
      </c>
      <c r="K20" s="24" t="n">
        <v>0</v>
      </c>
      <c r="L20" s="24" t="n">
        <v>109708</v>
      </c>
      <c r="M20" s="27" t="n">
        <f aca="false">H20/F20</f>
        <v>2304.16045380875</v>
      </c>
      <c r="N20" s="28"/>
    </row>
    <row r="21" customFormat="false" ht="21.75" hidden="false" customHeight="true" outlineLevel="0" collapsed="false">
      <c r="A21" s="34" t="s">
        <v>34</v>
      </c>
      <c r="B21" s="22"/>
      <c r="C21" s="23" t="n">
        <v>0</v>
      </c>
      <c r="D21" s="23" t="n">
        <v>29</v>
      </c>
      <c r="E21" s="24"/>
      <c r="F21" s="23" t="n">
        <v>615</v>
      </c>
      <c r="G21" s="23" t="n">
        <v>0</v>
      </c>
      <c r="H21" s="24" t="n">
        <f aca="false">L21+K21+J21+I21</f>
        <v>2186447</v>
      </c>
      <c r="I21" s="24" t="n">
        <v>2021048</v>
      </c>
      <c r="J21" s="24" t="n">
        <v>54925</v>
      </c>
      <c r="K21" s="24" t="n">
        <v>0</v>
      </c>
      <c r="L21" s="24" t="n">
        <v>110474</v>
      </c>
      <c r="M21" s="27" t="n">
        <f aca="false">H21/F21</f>
        <v>3555.19837398374</v>
      </c>
      <c r="N21" s="28"/>
    </row>
    <row r="22" customFormat="false" ht="21.75" hidden="false" customHeight="true" outlineLevel="0" collapsed="false">
      <c r="A22" s="34" t="s">
        <v>35</v>
      </c>
      <c r="B22" s="22"/>
      <c r="C22" s="23" t="n">
        <v>0</v>
      </c>
      <c r="D22" s="23" t="n">
        <v>12</v>
      </c>
      <c r="E22" s="24"/>
      <c r="F22" s="23" t="n">
        <v>0</v>
      </c>
      <c r="G22" s="23" t="n">
        <v>0</v>
      </c>
      <c r="H22" s="24" t="n">
        <f aca="false">L22+K22+J22+I22</f>
        <v>614793</v>
      </c>
      <c r="I22" s="24" t="n">
        <v>258576</v>
      </c>
      <c r="J22" s="24" t="n">
        <v>55240</v>
      </c>
      <c r="K22" s="24" t="n">
        <v>0</v>
      </c>
      <c r="L22" s="24" t="n">
        <v>300977</v>
      </c>
      <c r="M22" s="27" t="e">
        <f aca="false">H22/F22</f>
        <v>#DIV/0!</v>
      </c>
      <c r="N22" s="28"/>
    </row>
    <row r="23" customFormat="false" ht="21.75" hidden="false" customHeight="true" outlineLevel="0" collapsed="false">
      <c r="A23" s="41" t="s">
        <v>36</v>
      </c>
      <c r="B23" s="22"/>
      <c r="C23" s="32" t="n">
        <v>0</v>
      </c>
      <c r="D23" s="32" t="n">
        <f aca="false">SUM(D24:D34)</f>
        <v>280.3</v>
      </c>
      <c r="E23" s="32" t="n">
        <f aca="false">SUM(E24:E34)</f>
        <v>0</v>
      </c>
      <c r="F23" s="32" t="n">
        <f aca="false">SUM(F24:F34)</f>
        <v>1161</v>
      </c>
      <c r="G23" s="32" t="n">
        <f aca="false">SUM(G24:G34)</f>
        <v>277</v>
      </c>
      <c r="H23" s="26" t="n">
        <f aca="false">H24+H25+H26+H27+H28+H31+H32+H33+H34</f>
        <v>26282552</v>
      </c>
      <c r="I23" s="26" t="n">
        <f aca="false">I24+I25+I26+I27+I28+I31+I32+I33+I34</f>
        <v>20145291</v>
      </c>
      <c r="J23" s="26" t="n">
        <f aca="false">J24+J25+J26+J27+J28+J31+J32+J33+J34</f>
        <v>2735874</v>
      </c>
      <c r="K23" s="26" t="n">
        <f aca="false">K24+K25+K26+K27+K28+K31+K32+K33+K34</f>
        <v>2230928</v>
      </c>
      <c r="L23" s="26" t="n">
        <f aca="false">L24+L25+L26+L27+L28+L31+L32+L33+L34</f>
        <v>1170459</v>
      </c>
      <c r="M23" s="27" t="n">
        <f aca="false">H23/F23</f>
        <v>22637.8570198105</v>
      </c>
      <c r="N23" s="28"/>
      <c r="O23" s="33"/>
      <c r="P23" s="42"/>
      <c r="Q23" s="42"/>
      <c r="R23" s="42"/>
      <c r="S23" s="42"/>
      <c r="T23" s="42"/>
      <c r="U23" s="42"/>
      <c r="V23" s="42"/>
      <c r="W23" s="42"/>
      <c r="X23" s="42"/>
    </row>
    <row r="24" customFormat="false" ht="21.75" hidden="false" customHeight="true" outlineLevel="0" collapsed="false">
      <c r="A24" s="34" t="s">
        <v>37</v>
      </c>
      <c r="B24" s="22"/>
      <c r="C24" s="23" t="n">
        <v>0</v>
      </c>
      <c r="D24" s="23" t="n">
        <v>23</v>
      </c>
      <c r="E24" s="24"/>
      <c r="F24" s="23" t="n">
        <v>77</v>
      </c>
      <c r="G24" s="23" t="n">
        <v>17</v>
      </c>
      <c r="H24" s="24" t="n">
        <f aca="false">L24+K24+J24+I24</f>
        <v>2248338</v>
      </c>
      <c r="I24" s="24" t="n">
        <v>1678153</v>
      </c>
      <c r="J24" s="24" t="n">
        <v>266931</v>
      </c>
      <c r="K24" s="24" t="n">
        <v>144346</v>
      </c>
      <c r="L24" s="24" t="n">
        <f aca="false">161408-2500</f>
        <v>158908</v>
      </c>
      <c r="M24" s="27" t="n">
        <f aca="false">H24/F24</f>
        <v>29199.1948051948</v>
      </c>
      <c r="N24" s="28"/>
      <c r="O24" s="33"/>
      <c r="P24" s="42"/>
      <c r="Q24" s="42"/>
      <c r="R24" s="42"/>
      <c r="S24" s="42"/>
      <c r="T24" s="42"/>
      <c r="U24" s="42"/>
      <c r="V24" s="42"/>
      <c r="W24" s="42"/>
      <c r="X24" s="42"/>
    </row>
    <row r="25" customFormat="false" ht="21.75" hidden="false" customHeight="true" outlineLevel="0" collapsed="false">
      <c r="A25" s="34" t="s">
        <v>38</v>
      </c>
      <c r="B25" s="22"/>
      <c r="C25" s="23" t="n">
        <v>0</v>
      </c>
      <c r="D25" s="23" t="n">
        <v>20</v>
      </c>
      <c r="E25" s="24"/>
      <c r="F25" s="23" t="n">
        <v>59</v>
      </c>
      <c r="G25" s="23" t="n">
        <v>12</v>
      </c>
      <c r="H25" s="24" t="n">
        <f aca="false">L25+K25+J25+I25</f>
        <v>1964535</v>
      </c>
      <c r="I25" s="24" t="n">
        <v>1457721</v>
      </c>
      <c r="J25" s="24" t="n">
        <v>219930</v>
      </c>
      <c r="K25" s="24" t="n">
        <v>92987</v>
      </c>
      <c r="L25" s="24" t="n">
        <v>193897</v>
      </c>
      <c r="M25" s="27" t="n">
        <f aca="false">H25/F25</f>
        <v>33297.2033898305</v>
      </c>
      <c r="N25" s="28"/>
      <c r="O25" s="33"/>
      <c r="P25" s="42"/>
      <c r="Q25" s="42"/>
      <c r="R25" s="42"/>
      <c r="S25" s="42"/>
      <c r="T25" s="42"/>
      <c r="U25" s="42"/>
      <c r="V25" s="42"/>
      <c r="W25" s="42"/>
      <c r="X25" s="42"/>
    </row>
    <row r="26" customFormat="false" ht="21.75" hidden="false" customHeight="true" outlineLevel="0" collapsed="false">
      <c r="A26" s="34" t="s">
        <v>39</v>
      </c>
      <c r="B26" s="22"/>
      <c r="C26" s="23" t="n">
        <v>0</v>
      </c>
      <c r="D26" s="23" t="n">
        <v>72</v>
      </c>
      <c r="E26" s="24"/>
      <c r="F26" s="23" t="n">
        <v>305</v>
      </c>
      <c r="G26" s="23" t="n">
        <v>70</v>
      </c>
      <c r="H26" s="24" t="n">
        <f aca="false">L26+K26+J26+I26</f>
        <v>7036682</v>
      </c>
      <c r="I26" s="24" t="n">
        <v>5252989</v>
      </c>
      <c r="J26" s="24" t="n">
        <v>697290</v>
      </c>
      <c r="K26" s="24" t="n">
        <v>686812</v>
      </c>
      <c r="L26" s="24" t="n">
        <v>399591</v>
      </c>
      <c r="M26" s="27" t="n">
        <f aca="false">H26/F26</f>
        <v>23071.0885245902</v>
      </c>
      <c r="N26" s="28"/>
      <c r="O26" s="33"/>
      <c r="P26" s="42"/>
      <c r="Q26" s="42"/>
      <c r="R26" s="42"/>
      <c r="S26" s="42"/>
      <c r="T26" s="42"/>
      <c r="U26" s="42"/>
      <c r="V26" s="42"/>
      <c r="W26" s="42"/>
      <c r="X26" s="42"/>
    </row>
    <row r="27" customFormat="false" ht="21.75" hidden="false" customHeight="true" outlineLevel="0" collapsed="false">
      <c r="A27" s="34" t="s">
        <v>40</v>
      </c>
      <c r="B27" s="22"/>
      <c r="C27" s="23" t="n">
        <v>0</v>
      </c>
      <c r="D27" s="23" t="n">
        <v>46</v>
      </c>
      <c r="E27" s="24"/>
      <c r="F27" s="23" t="n">
        <v>218</v>
      </c>
      <c r="G27" s="23" t="n">
        <v>52</v>
      </c>
      <c r="H27" s="24" t="n">
        <f aca="false">L27+K27+J27+I27</f>
        <v>4119309</v>
      </c>
      <c r="I27" s="24" t="n">
        <v>3299971</v>
      </c>
      <c r="J27" s="24" t="n">
        <v>312927</v>
      </c>
      <c r="K27" s="24" t="n">
        <v>357789</v>
      </c>
      <c r="L27" s="24" t="n">
        <v>148622</v>
      </c>
      <c r="M27" s="27" t="n">
        <f aca="false">H27/F27</f>
        <v>18895.9128440367</v>
      </c>
      <c r="N27" s="28"/>
      <c r="O27" s="33"/>
      <c r="P27" s="42"/>
      <c r="Q27" s="42"/>
      <c r="R27" s="42"/>
      <c r="S27" s="42"/>
      <c r="T27" s="42"/>
      <c r="U27" s="42"/>
      <c r="V27" s="42"/>
      <c r="W27" s="42"/>
      <c r="X27" s="42"/>
    </row>
    <row r="28" customFormat="false" ht="19.5" hidden="false" customHeight="true" outlineLevel="0" collapsed="false">
      <c r="A28" s="34" t="s">
        <v>41</v>
      </c>
      <c r="B28" s="22"/>
      <c r="C28" s="23" t="n">
        <v>0</v>
      </c>
      <c r="D28" s="23" t="n">
        <v>53</v>
      </c>
      <c r="E28" s="24"/>
      <c r="F28" s="23" t="n">
        <v>208</v>
      </c>
      <c r="G28" s="23" t="n">
        <v>43</v>
      </c>
      <c r="H28" s="24" t="n">
        <f aca="false">L28+K28+J28+I28</f>
        <v>4684031</v>
      </c>
      <c r="I28" s="24" t="n">
        <v>3783436</v>
      </c>
      <c r="J28" s="24" t="n">
        <v>473583</v>
      </c>
      <c r="K28" s="24" t="n">
        <v>323550</v>
      </c>
      <c r="L28" s="24" t="n">
        <v>103462</v>
      </c>
      <c r="M28" s="27" t="n">
        <f aca="false">H28/F28</f>
        <v>22519.3798076923</v>
      </c>
      <c r="N28" s="28"/>
      <c r="O28" s="33"/>
      <c r="P28" s="42"/>
      <c r="Q28" s="42"/>
      <c r="R28" s="42"/>
      <c r="S28" s="42"/>
      <c r="T28" s="42"/>
      <c r="U28" s="42"/>
      <c r="V28" s="42"/>
      <c r="W28" s="42"/>
      <c r="X28" s="42"/>
    </row>
    <row r="29" customFormat="false" ht="21" hidden="true" customHeight="true" outlineLevel="0" collapsed="false">
      <c r="A29" s="34" t="s">
        <v>42</v>
      </c>
      <c r="B29" s="22"/>
      <c r="C29" s="23"/>
      <c r="D29" s="23"/>
      <c r="E29" s="24"/>
      <c r="F29" s="23"/>
      <c r="G29" s="23"/>
      <c r="H29" s="24"/>
      <c r="I29" s="24"/>
      <c r="J29" s="24"/>
      <c r="K29" s="24"/>
      <c r="L29" s="24"/>
      <c r="M29" s="43" t="e">
        <f aca="false">H29/F29</f>
        <v>#DIV/0!</v>
      </c>
      <c r="N29" s="28"/>
      <c r="O29" s="33"/>
      <c r="P29" s="42"/>
      <c r="Q29" s="42"/>
      <c r="R29" s="42"/>
      <c r="S29" s="42"/>
      <c r="T29" s="42"/>
      <c r="U29" s="42"/>
      <c r="V29" s="42"/>
      <c r="W29" s="42"/>
      <c r="X29" s="42"/>
    </row>
    <row r="30" customFormat="false" ht="42" hidden="true" customHeight="true" outlineLevel="0" collapsed="false">
      <c r="A30" s="34" t="s">
        <v>43</v>
      </c>
      <c r="B30" s="22"/>
      <c r="C30" s="23"/>
      <c r="D30" s="23"/>
      <c r="E30" s="24"/>
      <c r="F30" s="23"/>
      <c r="G30" s="23"/>
      <c r="H30" s="24"/>
      <c r="I30" s="24"/>
      <c r="J30" s="24"/>
      <c r="K30" s="24"/>
      <c r="L30" s="24"/>
      <c r="M30" s="43" t="e">
        <f aca="false">H30/F30</f>
        <v>#DIV/0!</v>
      </c>
      <c r="N30" s="28"/>
      <c r="O30" s="33"/>
      <c r="P30" s="42"/>
      <c r="Q30" s="42"/>
      <c r="R30" s="42"/>
      <c r="S30" s="42"/>
      <c r="T30" s="42"/>
      <c r="U30" s="42"/>
      <c r="V30" s="42"/>
      <c r="W30" s="42"/>
      <c r="X30" s="42"/>
    </row>
    <row r="31" customFormat="false" ht="25.5" hidden="false" customHeight="true" outlineLevel="0" collapsed="false">
      <c r="A31" s="44" t="s">
        <v>42</v>
      </c>
      <c r="B31" s="45"/>
      <c r="C31" s="46" t="n">
        <v>0</v>
      </c>
      <c r="D31" s="46" t="n">
        <v>52</v>
      </c>
      <c r="E31" s="45"/>
      <c r="F31" s="46" t="n">
        <v>240</v>
      </c>
      <c r="G31" s="46" t="n">
        <v>70</v>
      </c>
      <c r="H31" s="45" t="n">
        <f aca="false">L31+K31+J31+I31</f>
        <v>4989001</v>
      </c>
      <c r="I31" s="45" t="n">
        <v>3644811</v>
      </c>
      <c r="J31" s="45" t="n">
        <v>716197</v>
      </c>
      <c r="K31" s="45" t="n">
        <v>509254</v>
      </c>
      <c r="L31" s="45" t="n">
        <v>118739</v>
      </c>
      <c r="M31" s="27" t="n">
        <f aca="false">H31/F31</f>
        <v>20787.5041666667</v>
      </c>
      <c r="N31" s="28"/>
      <c r="O31" s="33"/>
      <c r="P31" s="42"/>
      <c r="Q31" s="42"/>
      <c r="R31" s="42"/>
      <c r="S31" s="42"/>
      <c r="T31" s="42"/>
      <c r="U31" s="42"/>
      <c r="V31" s="42"/>
      <c r="W31" s="42"/>
      <c r="X31" s="42"/>
    </row>
    <row r="32" customFormat="false" ht="24" hidden="false" customHeight="true" outlineLevel="0" collapsed="false">
      <c r="A32" s="34" t="s">
        <v>43</v>
      </c>
      <c r="B32" s="22"/>
      <c r="C32" s="23" t="n">
        <v>0</v>
      </c>
      <c r="D32" s="23" t="n">
        <v>3.3</v>
      </c>
      <c r="E32" s="24"/>
      <c r="F32" s="23" t="n">
        <v>18</v>
      </c>
      <c r="G32" s="23" t="n">
        <v>4</v>
      </c>
      <c r="H32" s="24" t="n">
        <f aca="false">L32+K32+J32+I32</f>
        <v>279415</v>
      </c>
      <c r="I32" s="24" t="n">
        <v>250202</v>
      </c>
      <c r="J32" s="24" t="n">
        <v>0</v>
      </c>
      <c r="K32" s="24" t="n">
        <v>27146</v>
      </c>
      <c r="L32" s="24" t="n">
        <v>2067</v>
      </c>
      <c r="M32" s="27" t="n">
        <f aca="false">H32/F32</f>
        <v>15523.0555555556</v>
      </c>
      <c r="N32" s="28"/>
      <c r="O32" s="33"/>
      <c r="P32" s="42"/>
      <c r="Q32" s="42"/>
      <c r="R32" s="42"/>
      <c r="S32" s="42"/>
      <c r="T32" s="42"/>
      <c r="U32" s="42"/>
      <c r="V32" s="42"/>
      <c r="W32" s="42"/>
      <c r="X32" s="42"/>
    </row>
    <row r="33" customFormat="false" ht="24" hidden="false" customHeight="true" outlineLevel="0" collapsed="false">
      <c r="A33" s="34" t="s">
        <v>44</v>
      </c>
      <c r="B33" s="22"/>
      <c r="C33" s="23" t="n">
        <v>0</v>
      </c>
      <c r="D33" s="23" t="n">
        <v>6</v>
      </c>
      <c r="E33" s="24"/>
      <c r="F33" s="23" t="n">
        <v>20</v>
      </c>
      <c r="G33" s="23" t="n">
        <v>6</v>
      </c>
      <c r="H33" s="24" t="n">
        <f aca="false">L33+K33+J33+I33</f>
        <v>463772</v>
      </c>
      <c r="I33" s="24" t="n">
        <v>385426</v>
      </c>
      <c r="J33" s="24" t="n">
        <v>5769</v>
      </c>
      <c r="K33" s="24" t="n">
        <v>55716</v>
      </c>
      <c r="L33" s="24" t="n">
        <v>16861</v>
      </c>
      <c r="M33" s="27" t="n">
        <f aca="false">H33/F33</f>
        <v>23188.6</v>
      </c>
      <c r="N33" s="28"/>
      <c r="O33" s="33"/>
      <c r="P33" s="42"/>
      <c r="Q33" s="42"/>
      <c r="R33" s="42"/>
      <c r="S33" s="42"/>
      <c r="T33" s="42"/>
      <c r="U33" s="42"/>
      <c r="V33" s="42"/>
      <c r="W33" s="42"/>
      <c r="X33" s="42"/>
    </row>
    <row r="34" customFormat="false" ht="24.75" hidden="false" customHeight="true" outlineLevel="0" collapsed="false">
      <c r="A34" s="34" t="s">
        <v>45</v>
      </c>
      <c r="B34" s="22"/>
      <c r="C34" s="23" t="n">
        <v>0</v>
      </c>
      <c r="D34" s="23" t="n">
        <v>5</v>
      </c>
      <c r="E34" s="24"/>
      <c r="F34" s="23" t="n">
        <v>16</v>
      </c>
      <c r="G34" s="23" t="n">
        <v>3</v>
      </c>
      <c r="H34" s="24" t="n">
        <f aca="false">L34+K34+J34+I34</f>
        <v>497469</v>
      </c>
      <c r="I34" s="24" t="n">
        <v>392582</v>
      </c>
      <c r="J34" s="24" t="n">
        <v>43247</v>
      </c>
      <c r="K34" s="24" t="n">
        <v>33328</v>
      </c>
      <c r="L34" s="24" t="n">
        <v>28312</v>
      </c>
      <c r="M34" s="27" t="n">
        <f aca="false">H34/F34</f>
        <v>31091.8125</v>
      </c>
      <c r="N34" s="28"/>
      <c r="O34" s="33"/>
      <c r="P34" s="42"/>
      <c r="Q34" s="42"/>
      <c r="R34" s="42"/>
      <c r="S34" s="42"/>
      <c r="T34" s="42"/>
      <c r="U34" s="42"/>
      <c r="V34" s="42"/>
      <c r="W34" s="42"/>
      <c r="X34" s="42"/>
    </row>
    <row r="35" customFormat="false" ht="30" hidden="false" customHeight="true" outlineLevel="0" collapsed="false">
      <c r="A35" s="47" t="s">
        <v>46</v>
      </c>
      <c r="B35" s="48"/>
      <c r="C35" s="49" t="n">
        <f aca="false">C8</f>
        <v>148</v>
      </c>
      <c r="D35" s="50" t="n">
        <f aca="false">D7+D8+D18+D23+D9</f>
        <v>875.4</v>
      </c>
      <c r="E35" s="50" t="e">
        <f aca="false">E7+#REF!+E8+E18+#REF!+E23+E9</f>
        <v>#REF!</v>
      </c>
      <c r="F35" s="49" t="n">
        <f aca="false">F23+F18+F8</f>
        <v>6546</v>
      </c>
      <c r="G35" s="49" t="n">
        <f aca="false">G23+G18+G8</f>
        <v>1762</v>
      </c>
      <c r="H35" s="50" t="n">
        <f aca="false">H7+H8+H18+H23</f>
        <v>106716093</v>
      </c>
      <c r="I35" s="50" t="n">
        <f aca="false">I7+I8+I18+I23</f>
        <v>86448718</v>
      </c>
      <c r="J35" s="50" t="n">
        <f aca="false">J7+J8+J18+J23</f>
        <v>8972324</v>
      </c>
      <c r="K35" s="50" t="n">
        <f aca="false">K7+K8+K18+K23</f>
        <v>5795356</v>
      </c>
      <c r="L35" s="50" t="n">
        <f aca="false">L7+L8+L18+L23</f>
        <v>5499695</v>
      </c>
      <c r="M35" s="51" t="n">
        <f aca="false">H35/F35</f>
        <v>16302.4890009166</v>
      </c>
      <c r="N35" s="28"/>
      <c r="O35" s="33"/>
      <c r="P35" s="42"/>
      <c r="Q35" s="42"/>
      <c r="R35" s="42"/>
      <c r="S35" s="42"/>
      <c r="T35" s="42"/>
      <c r="U35" s="42"/>
      <c r="V35" s="42"/>
      <c r="W35" s="42"/>
      <c r="X35" s="42"/>
    </row>
    <row r="36" customFormat="false" ht="25.5" hidden="false" customHeight="true" outlineLevel="0" collapsed="false">
      <c r="A36" s="52" t="s">
        <v>4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28"/>
      <c r="O36" s="53"/>
      <c r="P36" s="53"/>
      <c r="U36" s="40"/>
      <c r="W36" s="40"/>
    </row>
    <row r="37" customFormat="false" ht="21.75" hidden="false" customHeight="true" outlineLevel="0" collapsed="false">
      <c r="A37" s="54" t="s">
        <v>48</v>
      </c>
      <c r="B37" s="22"/>
      <c r="C37" s="46" t="n">
        <v>24.75</v>
      </c>
      <c r="D37" s="46" t="n">
        <v>24.75</v>
      </c>
      <c r="E37" s="55"/>
      <c r="F37" s="55" t="s">
        <v>22</v>
      </c>
      <c r="G37" s="55" t="s">
        <v>22</v>
      </c>
      <c r="H37" s="24" t="n">
        <f aca="false">I37+J37+K37+L37</f>
        <v>2316206</v>
      </c>
      <c r="I37" s="24" t="n">
        <v>2081249</v>
      </c>
      <c r="J37" s="24" t="n">
        <v>107384</v>
      </c>
      <c r="K37" s="24" t="n">
        <v>0</v>
      </c>
      <c r="L37" s="24" t="n">
        <v>127573</v>
      </c>
      <c r="M37" s="56" t="s">
        <v>22</v>
      </c>
      <c r="N37" s="28"/>
      <c r="O37" s="53"/>
      <c r="P37" s="53"/>
      <c r="U37" s="40"/>
      <c r="W37" s="40"/>
    </row>
    <row r="38" customFormat="false" ht="23.25" hidden="false" customHeight="true" outlineLevel="0" collapsed="false">
      <c r="A38" s="54" t="s">
        <v>49</v>
      </c>
      <c r="B38" s="22"/>
      <c r="C38" s="46" t="n">
        <v>1</v>
      </c>
      <c r="D38" s="46" t="n">
        <v>1</v>
      </c>
      <c r="E38" s="55"/>
      <c r="F38" s="55" t="s">
        <v>22</v>
      </c>
      <c r="G38" s="55" t="s">
        <v>22</v>
      </c>
      <c r="H38" s="24" t="n">
        <f aca="false">I38+J38+K38+L38</f>
        <v>88247</v>
      </c>
      <c r="I38" s="24" t="n">
        <v>86867</v>
      </c>
      <c r="J38" s="24" t="n">
        <v>1200</v>
      </c>
      <c r="K38" s="24" t="n">
        <v>0</v>
      </c>
      <c r="L38" s="24" t="n">
        <v>180</v>
      </c>
      <c r="M38" s="56" t="s">
        <v>22</v>
      </c>
      <c r="N38" s="28"/>
      <c r="O38" s="53"/>
      <c r="P38" s="53"/>
      <c r="U38" s="40"/>
      <c r="W38" s="40"/>
    </row>
    <row r="39" customFormat="false" ht="25.5" hidden="false" customHeight="true" outlineLevel="0" collapsed="false">
      <c r="A39" s="54" t="s">
        <v>50</v>
      </c>
      <c r="B39" s="22"/>
      <c r="C39" s="46" t="n">
        <v>32.75</v>
      </c>
      <c r="D39" s="46" t="n">
        <v>32.75</v>
      </c>
      <c r="E39" s="55"/>
      <c r="F39" s="55" t="s">
        <v>22</v>
      </c>
      <c r="G39" s="55" t="s">
        <v>22</v>
      </c>
      <c r="H39" s="24" t="n">
        <f aca="false">I39+J39+K39+L39</f>
        <v>3169090</v>
      </c>
      <c r="I39" s="24" t="n">
        <v>2281332</v>
      </c>
      <c r="J39" s="24" t="n">
        <v>655127</v>
      </c>
      <c r="K39" s="24" t="n">
        <v>0</v>
      </c>
      <c r="L39" s="24" t="n">
        <v>232631</v>
      </c>
      <c r="M39" s="56" t="s">
        <v>22</v>
      </c>
      <c r="N39" s="28"/>
      <c r="O39" s="53"/>
      <c r="P39" s="53"/>
      <c r="U39" s="40"/>
      <c r="W39" s="40"/>
    </row>
    <row r="40" customFormat="false" ht="46.5" hidden="false" customHeight="true" outlineLevel="0" collapsed="false">
      <c r="A40" s="57" t="s">
        <v>51</v>
      </c>
      <c r="B40" s="22"/>
      <c r="C40" s="46" t="n">
        <f aca="false">C41+C42</f>
        <v>2.75</v>
      </c>
      <c r="D40" s="46" t="n">
        <v>64</v>
      </c>
      <c r="E40" s="55"/>
      <c r="F40" s="25" t="n">
        <f aca="false">F41+F42</f>
        <v>305</v>
      </c>
      <c r="G40" s="25" t="n">
        <v>127</v>
      </c>
      <c r="H40" s="24" t="n">
        <f aca="false">H41+H42</f>
        <v>6042820</v>
      </c>
      <c r="I40" s="24" t="n">
        <f aca="false">I41+I42</f>
        <v>5555361</v>
      </c>
      <c r="J40" s="24" t="n">
        <f aca="false">J41+J42</f>
        <v>426257</v>
      </c>
      <c r="K40" s="24" t="n">
        <f aca="false">K41+K42</f>
        <v>0</v>
      </c>
      <c r="L40" s="24" t="n">
        <f aca="false">L41+L42</f>
        <v>61202</v>
      </c>
      <c r="M40" s="58" t="n">
        <f aca="false">H40/F40</f>
        <v>19812.5245901639</v>
      </c>
      <c r="N40" s="28"/>
      <c r="O40" s="53"/>
      <c r="P40" s="53"/>
      <c r="U40" s="40"/>
      <c r="W40" s="40"/>
    </row>
    <row r="41" customFormat="false" ht="29.25" hidden="false" customHeight="true" outlineLevel="0" collapsed="false">
      <c r="A41" s="44" t="s">
        <v>52</v>
      </c>
      <c r="B41" s="22"/>
      <c r="C41" s="46" t="n">
        <v>1</v>
      </c>
      <c r="D41" s="46" t="n">
        <v>55.5</v>
      </c>
      <c r="E41" s="55"/>
      <c r="F41" s="25" t="n">
        <v>237</v>
      </c>
      <c r="G41" s="25" t="n">
        <v>100</v>
      </c>
      <c r="H41" s="24" t="n">
        <f aca="false">I41+J41+K41+L41</f>
        <v>5204042</v>
      </c>
      <c r="I41" s="24" t="n">
        <v>4720828</v>
      </c>
      <c r="J41" s="24" t="n">
        <v>426257</v>
      </c>
      <c r="K41" s="24" t="n">
        <v>0</v>
      </c>
      <c r="L41" s="24" t="n">
        <v>56957</v>
      </c>
      <c r="M41" s="58" t="n">
        <f aca="false">H41/F41</f>
        <v>21957.9831223629</v>
      </c>
      <c r="N41" s="28"/>
      <c r="O41" s="53"/>
      <c r="P41" s="53"/>
      <c r="U41" s="40"/>
      <c r="W41" s="40"/>
    </row>
    <row r="42" customFormat="false" ht="29.25" hidden="false" customHeight="true" outlineLevel="0" collapsed="false">
      <c r="A42" s="44" t="s">
        <v>53</v>
      </c>
      <c r="B42" s="22"/>
      <c r="C42" s="46" t="n">
        <v>1.75</v>
      </c>
      <c r="D42" s="46" t="n">
        <v>7.75</v>
      </c>
      <c r="E42" s="55"/>
      <c r="F42" s="25" t="n">
        <v>68</v>
      </c>
      <c r="G42" s="25" t="n">
        <v>27</v>
      </c>
      <c r="H42" s="24" t="n">
        <f aca="false">I42+J42+K42+L42</f>
        <v>838778</v>
      </c>
      <c r="I42" s="24" t="n">
        <v>834533</v>
      </c>
      <c r="J42" s="24" t="n">
        <v>0</v>
      </c>
      <c r="K42" s="24" t="n">
        <v>0</v>
      </c>
      <c r="L42" s="24" t="n">
        <f aca="false">4185+60</f>
        <v>4245</v>
      </c>
      <c r="M42" s="58" t="n">
        <f aca="false">H42/F42</f>
        <v>12334.9705882353</v>
      </c>
      <c r="N42" s="28"/>
      <c r="O42" s="53"/>
      <c r="P42" s="53"/>
      <c r="U42" s="40"/>
      <c r="W42" s="40"/>
    </row>
    <row r="43" customFormat="false" ht="29.25" hidden="false" customHeight="true" outlineLevel="0" collapsed="false">
      <c r="A43" s="54" t="s">
        <v>54</v>
      </c>
      <c r="B43" s="22"/>
      <c r="C43" s="46" t="n">
        <v>0</v>
      </c>
      <c r="D43" s="46" t="n">
        <v>8</v>
      </c>
      <c r="E43" s="55"/>
      <c r="F43" s="25" t="s">
        <v>22</v>
      </c>
      <c r="G43" s="25" t="s">
        <v>22</v>
      </c>
      <c r="H43" s="24" t="n">
        <f aca="false">I43+J43+K43+L43</f>
        <v>1008822</v>
      </c>
      <c r="I43" s="24" t="n">
        <v>840553</v>
      </c>
      <c r="J43" s="24" t="n">
        <v>0</v>
      </c>
      <c r="K43" s="24" t="n">
        <v>0</v>
      </c>
      <c r="L43" s="24" t="n">
        <v>168269</v>
      </c>
      <c r="M43" s="58" t="s">
        <v>22</v>
      </c>
      <c r="N43" s="28"/>
      <c r="O43" s="53"/>
      <c r="P43" s="53"/>
      <c r="U43" s="40"/>
      <c r="W43" s="40"/>
    </row>
    <row r="44" customFormat="false" ht="39" hidden="false" customHeight="true" outlineLevel="0" collapsed="false">
      <c r="A44" s="54" t="s">
        <v>55</v>
      </c>
      <c r="B44" s="22"/>
      <c r="C44" s="46" t="n">
        <v>0</v>
      </c>
      <c r="D44" s="46" t="n">
        <v>4</v>
      </c>
      <c r="E44" s="55"/>
      <c r="F44" s="25" t="s">
        <v>22</v>
      </c>
      <c r="G44" s="25" t="s">
        <v>22</v>
      </c>
      <c r="H44" s="24" t="n">
        <f aca="false">I44+J44+K44+L44</f>
        <v>517498</v>
      </c>
      <c r="I44" s="24" t="n">
        <v>488019</v>
      </c>
      <c r="J44" s="24" t="n">
        <v>4238</v>
      </c>
      <c r="K44" s="24" t="n">
        <v>0</v>
      </c>
      <c r="L44" s="24" t="n">
        <v>25241</v>
      </c>
      <c r="M44" s="58" t="s">
        <v>22</v>
      </c>
      <c r="N44" s="28"/>
      <c r="O44" s="53"/>
      <c r="P44" s="53"/>
      <c r="U44" s="40"/>
      <c r="W44" s="40"/>
    </row>
    <row r="45" customFormat="false" ht="30.75" hidden="false" customHeight="true" outlineLevel="0" collapsed="false">
      <c r="A45" s="57" t="s">
        <v>56</v>
      </c>
      <c r="B45" s="59"/>
      <c r="C45" s="30" t="n">
        <f aca="false">C37+C38+C39+C40</f>
        <v>61.25</v>
      </c>
      <c r="D45" s="30" t="n">
        <f aca="false">D37+D38+D39+D40</f>
        <v>122.5</v>
      </c>
      <c r="E45" s="30" t="e">
        <f aca="false">#REF!+E37+E38+E39+E40+#REF!+#REF!+#REF!+#REF!</f>
        <v>#REF!</v>
      </c>
      <c r="F45" s="30" t="n">
        <v>305</v>
      </c>
      <c r="G45" s="30" t="n">
        <v>127</v>
      </c>
      <c r="H45" s="58" t="n">
        <f aca="false">H37+H38+H39+H40+H43</f>
        <v>12625185</v>
      </c>
      <c r="I45" s="58" t="n">
        <f aca="false">I37+I38+I39+I40+I43</f>
        <v>10845362</v>
      </c>
      <c r="J45" s="58" t="n">
        <f aca="false">J37+J38+J39+J40+J43</f>
        <v>1189968</v>
      </c>
      <c r="K45" s="58" t="n">
        <f aca="false">K37+K38+K39+K40+K43</f>
        <v>0</v>
      </c>
      <c r="L45" s="58" t="n">
        <f aca="false">L37+L38+L39+L40+L43</f>
        <v>589855</v>
      </c>
      <c r="M45" s="60" t="s">
        <v>22</v>
      </c>
      <c r="N45" s="28"/>
      <c r="O45" s="53"/>
      <c r="P45" s="53"/>
      <c r="U45" s="40"/>
      <c r="W45" s="40"/>
    </row>
    <row r="46" customFormat="false" ht="0.75" hidden="tru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N46" s="28"/>
      <c r="O46" s="53"/>
      <c r="P46" s="53"/>
      <c r="U46" s="40"/>
      <c r="W46" s="40"/>
    </row>
    <row r="47" customFormat="false" ht="5.25" hidden="tru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N47" s="28"/>
      <c r="O47" s="53"/>
      <c r="P47" s="53"/>
      <c r="U47" s="40"/>
      <c r="W47" s="40"/>
    </row>
    <row r="48" customFormat="false" ht="38.25" hidden="false" customHeight="true" outlineLevel="0" collapsed="false">
      <c r="A48" s="61" t="s">
        <v>57</v>
      </c>
      <c r="B48" s="27"/>
      <c r="C48" s="27" t="n">
        <f aca="false">C35+C45</f>
        <v>209.25</v>
      </c>
      <c r="D48" s="62" t="n">
        <f aca="false">D35+D45</f>
        <v>997.9</v>
      </c>
      <c r="E48" s="62" t="e">
        <f aca="false">E35+E45</f>
        <v>#REF!</v>
      </c>
      <c r="F48" s="62" t="n">
        <f aca="false">F35+F45</f>
        <v>6851</v>
      </c>
      <c r="G48" s="62" t="n">
        <f aca="false">G35+G45</f>
        <v>1889</v>
      </c>
      <c r="H48" s="27" t="n">
        <f aca="false">H35+H45</f>
        <v>119341278</v>
      </c>
      <c r="I48" s="27" t="n">
        <f aca="false">I35+I45</f>
        <v>97294080</v>
      </c>
      <c r="J48" s="27" t="n">
        <f aca="false">J35+J45</f>
        <v>10162292</v>
      </c>
      <c r="K48" s="27" t="n">
        <f aca="false">K35+K45</f>
        <v>5795356</v>
      </c>
      <c r="L48" s="27" t="n">
        <f aca="false">L35+L45</f>
        <v>6089550</v>
      </c>
      <c r="M48" s="27" t="n">
        <f aca="false">(M35+M40)/2</f>
        <v>18057.5067955403</v>
      </c>
      <c r="N48" s="28"/>
      <c r="O48" s="53"/>
      <c r="P48" s="53"/>
      <c r="U48" s="40"/>
      <c r="W48" s="40"/>
    </row>
    <row r="49" customFormat="false" ht="57" hidden="false" customHeight="true" outlineLevel="0" collapsed="false">
      <c r="A49" s="63"/>
      <c r="B49" s="63"/>
      <c r="C49" s="63"/>
      <c r="D49" s="63"/>
      <c r="E49" s="64"/>
      <c r="F49" s="64"/>
      <c r="G49" s="63"/>
      <c r="H49" s="63"/>
      <c r="I49" s="65"/>
      <c r="J49" s="65"/>
      <c r="K49" s="65"/>
      <c r="L49" s="65"/>
      <c r="N49" s="28"/>
    </row>
    <row r="50" customFormat="false" ht="24" hidden="false" customHeight="true" outlineLevel="0" collapsed="false">
      <c r="A50" s="66"/>
      <c r="B50" s="66"/>
      <c r="C50" s="66"/>
      <c r="D50" s="66"/>
      <c r="E50" s="67"/>
      <c r="F50" s="67"/>
      <c r="G50" s="68"/>
      <c r="H50" s="68"/>
      <c r="I50" s="68"/>
      <c r="J50" s="68"/>
      <c r="K50" s="68"/>
      <c r="L50" s="68"/>
    </row>
    <row r="51" customFormat="false" ht="29.25" hidden="false" customHeight="true" outlineLevel="0" collapsed="false">
      <c r="A51" s="66"/>
      <c r="B51" s="66"/>
      <c r="C51" s="66"/>
      <c r="D51" s="66"/>
      <c r="E51" s="67"/>
      <c r="F51" s="67"/>
      <c r="G51" s="68"/>
      <c r="H51" s="68"/>
      <c r="I51" s="68"/>
      <c r="J51" s="68"/>
      <c r="K51" s="68"/>
      <c r="L51" s="68"/>
    </row>
    <row r="52" customFormat="false" ht="30.75" hidden="false" customHeight="true" outlineLevel="0" collapsed="false">
      <c r="A52" s="66"/>
      <c r="B52" s="66"/>
      <c r="C52" s="66"/>
      <c r="D52" s="66"/>
      <c r="E52" s="67"/>
      <c r="F52" s="67"/>
      <c r="G52" s="68"/>
      <c r="H52" s="68"/>
      <c r="I52" s="68"/>
      <c r="J52" s="68"/>
      <c r="K52" s="68"/>
      <c r="L52" s="68"/>
    </row>
    <row r="53" customFormat="false" ht="43.5" hidden="false" customHeight="true" outlineLevel="0" collapsed="false">
      <c r="A53" s="66"/>
      <c r="B53" s="66"/>
      <c r="C53" s="66"/>
      <c r="D53" s="66"/>
      <c r="E53" s="67"/>
      <c r="F53" s="67"/>
      <c r="G53" s="68"/>
      <c r="H53" s="68"/>
      <c r="I53" s="68"/>
      <c r="J53" s="68"/>
      <c r="K53" s="68"/>
      <c r="L53" s="68"/>
    </row>
    <row r="54" customFormat="false" ht="41.25" hidden="false" customHeight="true" outlineLevel="0" collapsed="false">
      <c r="A54" s="66"/>
      <c r="B54" s="66"/>
      <c r="C54" s="66"/>
      <c r="D54" s="66"/>
      <c r="E54" s="67"/>
      <c r="F54" s="67"/>
      <c r="G54" s="68"/>
      <c r="H54" s="68"/>
      <c r="I54" s="68"/>
      <c r="J54" s="68"/>
      <c r="K54" s="68"/>
      <c r="L54" s="68"/>
    </row>
    <row r="55" customFormat="false" ht="30" hidden="false" customHeight="true" outlineLevel="0" collapsed="false">
      <c r="A55" s="66"/>
      <c r="B55" s="66"/>
      <c r="C55" s="66"/>
      <c r="D55" s="66"/>
      <c r="E55" s="67"/>
      <c r="F55" s="67"/>
      <c r="G55" s="68"/>
      <c r="H55" s="68"/>
      <c r="I55" s="68"/>
      <c r="J55" s="68"/>
      <c r="K55" s="68"/>
      <c r="L55" s="68"/>
    </row>
    <row r="56" customFormat="false" ht="43.5" hidden="false" customHeight="true" outlineLevel="0" collapsed="false">
      <c r="A56" s="66"/>
      <c r="B56" s="66"/>
      <c r="C56" s="66"/>
      <c r="D56" s="66"/>
      <c r="E56" s="67"/>
      <c r="F56" s="67"/>
      <c r="G56" s="68"/>
      <c r="H56" s="68"/>
      <c r="I56" s="68"/>
      <c r="J56" s="68"/>
      <c r="K56" s="68"/>
      <c r="L56" s="68"/>
    </row>
    <row r="57" customFormat="false" ht="36" hidden="false" customHeight="true" outlineLevel="0" collapsed="false">
      <c r="A57" s="66"/>
      <c r="B57" s="66"/>
      <c r="C57" s="66"/>
      <c r="D57" s="66"/>
      <c r="E57" s="67"/>
      <c r="F57" s="67"/>
      <c r="G57" s="68"/>
      <c r="H57" s="68"/>
      <c r="I57" s="68"/>
      <c r="J57" s="68"/>
      <c r="K57" s="68"/>
      <c r="L57" s="68"/>
    </row>
    <row r="58" customFormat="false" ht="42" hidden="false" customHeight="true" outlineLevel="0" collapsed="false">
      <c r="A58" s="66"/>
      <c r="B58" s="66"/>
      <c r="C58" s="66"/>
      <c r="D58" s="66"/>
      <c r="E58" s="67"/>
      <c r="F58" s="67"/>
      <c r="G58" s="68"/>
      <c r="H58" s="68"/>
      <c r="I58" s="68"/>
      <c r="J58" s="68"/>
      <c r="K58" s="68"/>
      <c r="L58" s="68"/>
    </row>
    <row r="59" customFormat="false" ht="53.25" hidden="false" customHeight="true" outlineLevel="0" collapsed="false">
      <c r="A59" s="66"/>
      <c r="B59" s="66"/>
      <c r="C59" s="66"/>
      <c r="D59" s="66"/>
      <c r="E59" s="67"/>
      <c r="F59" s="67"/>
      <c r="G59" s="68"/>
      <c r="H59" s="68"/>
      <c r="I59" s="68"/>
      <c r="J59" s="68"/>
      <c r="K59" s="68"/>
      <c r="L59" s="68"/>
    </row>
    <row r="60" customFormat="false" ht="18.7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</row>
    <row r="61" customFormat="false" ht="2.25" hidden="false" customHeight="true" outlineLevel="0" collapsed="false">
      <c r="A61" s="69"/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</row>
    <row r="62" customFormat="false" ht="14.25" hidden="false" customHeight="true" outlineLevel="0" collapsed="false"/>
    <row r="63" customFormat="false" ht="10.5" hidden="true" customHeight="true" outlineLevel="0" collapsed="false"/>
    <row r="64" customFormat="false" ht="35.25" hidden="false" customHeight="true" outlineLevel="0" collapsed="false">
      <c r="A64" s="70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</row>
    <row r="65" customFormat="false" ht="52.5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</row>
    <row r="66" customFormat="false" ht="51.75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</row>
    <row r="67" customFormat="false" ht="34.5" hidden="false" customHeight="tru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</row>
    <row r="68" customFormat="false" ht="28.5" hidden="fals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</row>
    <row r="69" customFormat="false" ht="21.75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71"/>
    </row>
    <row r="70" customFormat="false" ht="52.5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  <c r="J70" s="71"/>
      <c r="K70" s="71"/>
      <c r="L70" s="71"/>
    </row>
    <row r="71" customFormat="false" ht="38.25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</row>
    <row r="72" customFormat="false" ht="52.5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</row>
    <row r="73" customFormat="false" ht="52.5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</row>
    <row r="74" customFormat="false" ht="39.75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</row>
    <row r="75" customFormat="false" ht="15.75" hidden="false" customHeight="false" outlineLevel="0" collapsed="false">
      <c r="A75" s="1" t="s">
        <v>58</v>
      </c>
      <c r="G75" s="1" t="s">
        <v>59</v>
      </c>
    </row>
  </sheetData>
  <mergeCells count="58">
    <mergeCell ref="K1:M1"/>
    <mergeCell ref="A2:M2"/>
    <mergeCell ref="L3:M3"/>
    <mergeCell ref="A4:A5"/>
    <mergeCell ref="B4:B5"/>
    <mergeCell ref="C4:C5"/>
    <mergeCell ref="D4:D5"/>
    <mergeCell ref="F4:G4"/>
    <mergeCell ref="H4:H5"/>
    <mergeCell ref="I4:L4"/>
    <mergeCell ref="M4:M5"/>
    <mergeCell ref="A6:M6"/>
    <mergeCell ref="A36:M36"/>
    <mergeCell ref="A50:D50"/>
    <mergeCell ref="G50:I50"/>
    <mergeCell ref="J50:L50"/>
    <mergeCell ref="A51:D51"/>
    <mergeCell ref="G51:I51"/>
    <mergeCell ref="J51:L51"/>
    <mergeCell ref="A52:D52"/>
    <mergeCell ref="G52:I52"/>
    <mergeCell ref="J52:L52"/>
    <mergeCell ref="A53:D53"/>
    <mergeCell ref="G53:I53"/>
    <mergeCell ref="J53:L53"/>
    <mergeCell ref="A54:D54"/>
    <mergeCell ref="G54:I54"/>
    <mergeCell ref="J54:L54"/>
    <mergeCell ref="A55:D55"/>
    <mergeCell ref="G55:I55"/>
    <mergeCell ref="J55:L55"/>
    <mergeCell ref="A56:D56"/>
    <mergeCell ref="G56:I56"/>
    <mergeCell ref="J56:L56"/>
    <mergeCell ref="A57:D57"/>
    <mergeCell ref="G57:I57"/>
    <mergeCell ref="J57:L57"/>
    <mergeCell ref="A58:D58"/>
    <mergeCell ref="G58:I58"/>
    <mergeCell ref="J58:L58"/>
    <mergeCell ref="A59:D59"/>
    <mergeCell ref="G59:I59"/>
    <mergeCell ref="J59:L59"/>
    <mergeCell ref="A60:D61"/>
    <mergeCell ref="E60:E61"/>
    <mergeCell ref="G60:I61"/>
    <mergeCell ref="J60:L61"/>
    <mergeCell ref="A64:L64"/>
    <mergeCell ref="A65:L65"/>
    <mergeCell ref="A66:L66"/>
    <mergeCell ref="A67:L67"/>
    <mergeCell ref="A68:L68"/>
    <mergeCell ref="A69:L69"/>
    <mergeCell ref="A70:L70"/>
    <mergeCell ref="A71:L71"/>
    <mergeCell ref="A72:L72"/>
    <mergeCell ref="A73:L73"/>
    <mergeCell ref="A74:L74"/>
  </mergeCells>
  <printOptions headings="false" gridLines="false" gridLinesSet="true" horizontalCentered="true" verticalCentered="false"/>
  <pageMargins left="0.827083333333333" right="0.236111111111111" top="0.315277777777778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10-22T13:18:25Z</cp:lastPrinted>
  <dcterms:modified xsi:type="dcterms:W3CDTF">2019-01-23T12:40:00Z</dcterms:modified>
  <cp:revision>0</cp:revision>
  <dc:subject/>
  <dc:title/>
</cp:coreProperties>
</file>