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бр" sheetId="1" state="visible" r:id="rId2"/>
    <sheet name="все" sheetId="2" state="visible" r:id="rId3"/>
  </sheets>
  <definedNames>
    <definedName function="false" hidden="false" localSheetId="0" name="_xlnm.Print_Area" vbProcedure="false">вибр!$A$1:$O$95</definedName>
    <definedName function="false" hidden="false" localSheetId="0" name="_xlnm.Print_Titles" vbProcedure="false">вибр!$A:$B,вибр!$2:$3</definedName>
    <definedName function="false" hidden="false" localSheetId="1" name="_xlnm.Print_Titles" vbProcedure="false">все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6">
  <si>
    <t xml:space="preserve">                                                                                                              Оцінка доходів місцевого бюджету на 2019 рік</t>
  </si>
  <si>
    <t xml:space="preserve">Додаток 1</t>
  </si>
  <si>
    <t xml:space="preserve">ККД</t>
  </si>
  <si>
    <t xml:space="preserve">Доходи</t>
  </si>
  <si>
    <t xml:space="preserve">Коростишівська ОТГ</t>
  </si>
  <si>
    <t xml:space="preserve">Стрижівський ст. окр</t>
  </si>
  <si>
    <t xml:space="preserve">Вільнянський ст. окр</t>
  </si>
  <si>
    <t xml:space="preserve">           РАЗОМ  Коростишівська ОТГ</t>
  </si>
  <si>
    <t xml:space="preserve">Факт надх 2017</t>
  </si>
  <si>
    <t xml:space="preserve">Факт надх 9м 2018</t>
  </si>
  <si>
    <t xml:space="preserve">Очікув надх 2018</t>
  </si>
  <si>
    <t xml:space="preserve">Прогн надх 2019</t>
  </si>
  <si>
    <t xml:space="preserve">Коеф. росту на 2019 рік</t>
  </si>
  <si>
    <t xml:space="preserve">Коеф. росту на 2020 рік</t>
  </si>
  <si>
    <t xml:space="preserve">Прогн надх 2020</t>
  </si>
  <si>
    <t xml:space="preserve">Коеф. росту на 2021 рік</t>
  </si>
  <si>
    <t xml:space="preserve">Прогн надх 2021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 (пальне)</t>
  </si>
  <si>
    <t xml:space="preserve">Акцизний податок з ввезених на митну територію України підакцизних товарів (продукції) (пальне)</t>
  </si>
  <si>
    <t xml:space="preserve">Акцизний податок з реалізації суб`єктами господарювання роздрібної торгівлі підакцизних товарів</t>
  </si>
  <si>
    <t xml:space="preserve">Комунальний податок  </t>
  </si>
  <si>
    <t xml:space="preserve">Місцеві податки</t>
  </si>
  <si>
    <t xml:space="preserve">18010100/18010400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/18010900</t>
  </si>
  <si>
    <t xml:space="preserve">Плата за землю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2 шт</t>
  </si>
  <si>
    <t xml:space="preserve">Транспортний податок з юридичних осіб</t>
  </si>
  <si>
    <t xml:space="preserve">4 шт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адходження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Дотації  </t>
  </si>
  <si>
    <t xml:space="preserve">Базова дотація</t>
  </si>
  <si>
    <t xml:space="preserve">41020200/4104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000/41053900</t>
  </si>
  <si>
    <t xml:space="preserve">Інші субвенції </t>
  </si>
  <si>
    <t xml:space="preserve">41035400/410512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сього без урахування трансферт</t>
  </si>
  <si>
    <t xml:space="preserve">Всього загальний фонд</t>
  </si>
  <si>
    <t xml:space="preserve">Спеціальний фонд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(Благодійні внески, гранти та дарунки )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Інші субвенції з місцевого бюджету</t>
  </si>
  <si>
    <t xml:space="preserve">Цільові фонди  </t>
  </si>
  <si>
    <t xml:space="preserve">Всього</t>
  </si>
  <si>
    <t xml:space="preserve">Додаток 1.1.</t>
  </si>
  <si>
    <t xml:space="preserve">Аналіз надходження доходів</t>
  </si>
  <si>
    <t xml:space="preserve">Факт 2017</t>
  </si>
  <si>
    <t xml:space="preserve">Факт 9м 2018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Туристичний збір 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Податки та збори, не віднесені до інших категорій 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відомостей з Єдиного державного реєстру юридичних осіб, фізичних осіб –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ід органів державного управління  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pageBreakPreview" topLeftCell="E88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7.85"/>
    <col collapsed="false" customWidth="true" hidden="false" outlineLevel="0" max="6" min="3" style="1" width="13.85"/>
    <col collapsed="false" customWidth="true" hidden="false" outlineLevel="0" max="9" min="7" style="3" width="13.85"/>
    <col collapsed="false" customWidth="true" hidden="false" outlineLevel="0" max="12" min="10" style="4" width="13.85"/>
    <col collapsed="false" customWidth="true" hidden="false" outlineLevel="0" max="13" min="13" style="5" width="14.7"/>
    <col collapsed="false" customWidth="true" hidden="false" outlineLevel="0" max="14" min="14" style="5" width="0.13"/>
    <col collapsed="false" customWidth="true" hidden="false" outlineLevel="0" max="15" min="15" style="5" width="19.7"/>
    <col collapsed="false" customWidth="true" hidden="false" outlineLevel="0" max="16" min="16" style="5" width="14.7"/>
    <col collapsed="false" customWidth="true" hidden="false" outlineLevel="0" max="18" min="17" style="5" width="14.41"/>
    <col collapsed="false" customWidth="true" hidden="false" outlineLevel="0" max="19" min="19" style="5" width="14.7"/>
    <col collapsed="false" customWidth="false" hidden="false" outlineLevel="0" max="257" min="20" style="1" width="9.14"/>
  </cols>
  <sheetData>
    <row r="1" s="10" customFormat="true" ht="34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1</v>
      </c>
      <c r="N1" s="8"/>
      <c r="O1" s="8"/>
      <c r="P1" s="6"/>
      <c r="Q1" s="9"/>
      <c r="R1" s="6"/>
      <c r="S1" s="6"/>
    </row>
    <row r="2" s="18" customFormat="true" ht="36" hidden="false" customHeight="true" outlineLevel="0" collapsed="false">
      <c r="A2" s="11" t="s">
        <v>2</v>
      </c>
      <c r="B2" s="12" t="s">
        <v>3</v>
      </c>
      <c r="C2" s="13" t="s">
        <v>4</v>
      </c>
      <c r="D2" s="13"/>
      <c r="E2" s="13"/>
      <c r="F2" s="13"/>
      <c r="G2" s="14" t="s">
        <v>5</v>
      </c>
      <c r="H2" s="14"/>
      <c r="I2" s="14"/>
      <c r="J2" s="15" t="s">
        <v>6</v>
      </c>
      <c r="K2" s="15"/>
      <c r="L2" s="15"/>
      <c r="M2" s="16" t="s">
        <v>7</v>
      </c>
      <c r="N2" s="16"/>
      <c r="O2" s="16"/>
      <c r="P2" s="17" t="s">
        <v>7</v>
      </c>
      <c r="Q2" s="17"/>
      <c r="R2" s="17"/>
      <c r="S2" s="17"/>
      <c r="T2" s="18" t="n">
        <f aca="false">O4/O68*100</f>
        <v>56.2219235524972</v>
      </c>
    </row>
    <row r="3" s="26" customFormat="true" ht="46.5" hidden="false" customHeight="true" outlineLevel="0" collapsed="false">
      <c r="A3" s="11"/>
      <c r="B3" s="12"/>
      <c r="C3" s="12" t="s">
        <v>8</v>
      </c>
      <c r="D3" s="12" t="s">
        <v>9</v>
      </c>
      <c r="E3" s="19" t="s">
        <v>10</v>
      </c>
      <c r="F3" s="20" t="s">
        <v>11</v>
      </c>
      <c r="G3" s="21" t="s">
        <v>9</v>
      </c>
      <c r="H3" s="22" t="s">
        <v>10</v>
      </c>
      <c r="I3" s="22" t="s">
        <v>11</v>
      </c>
      <c r="J3" s="23" t="s">
        <v>9</v>
      </c>
      <c r="K3" s="23" t="s">
        <v>10</v>
      </c>
      <c r="L3" s="24" t="s">
        <v>11</v>
      </c>
      <c r="M3" s="20" t="s">
        <v>10</v>
      </c>
      <c r="N3" s="20" t="s">
        <v>12</v>
      </c>
      <c r="O3" s="20" t="s">
        <v>11</v>
      </c>
      <c r="P3" s="25" t="s">
        <v>13</v>
      </c>
      <c r="Q3" s="25" t="s">
        <v>14</v>
      </c>
      <c r="R3" s="25" t="s">
        <v>15</v>
      </c>
      <c r="S3" s="25" t="s">
        <v>16</v>
      </c>
      <c r="T3" s="18"/>
    </row>
    <row r="4" s="30" customFormat="true" ht="21" hidden="false" customHeight="true" outlineLevel="0" collapsed="false">
      <c r="A4" s="27" t="n">
        <v>11010000</v>
      </c>
      <c r="B4" s="28" t="s">
        <v>17</v>
      </c>
      <c r="C4" s="29" t="n">
        <f aca="false">SUM(C5:C9)</f>
        <v>39525957.16</v>
      </c>
      <c r="D4" s="29" t="n">
        <f aca="false">SUM(D5:D9)</f>
        <v>33842443.52</v>
      </c>
      <c r="E4" s="29" t="n">
        <f aca="false">SUM(E5:E9)</f>
        <v>45118905.0566667</v>
      </c>
      <c r="F4" s="29" t="n">
        <f aca="false">SUM(F5:F9)</f>
        <v>49803865.462</v>
      </c>
      <c r="G4" s="29" t="n">
        <f aca="false">SUM(G5:G9)</f>
        <v>1337105.73</v>
      </c>
      <c r="H4" s="29" t="n">
        <f aca="false">SUM(H5:H9)</f>
        <v>1782807.64</v>
      </c>
      <c r="I4" s="29" t="n">
        <f aca="false">SUM(I5:I9)</f>
        <v>1942176.23256</v>
      </c>
      <c r="J4" s="29" t="n">
        <f aca="false">SUM(J5:J9)</f>
        <v>379049.724</v>
      </c>
      <c r="K4" s="29" t="n">
        <f aca="false">SUM(K5:K9)</f>
        <v>505399.632</v>
      </c>
      <c r="L4" s="29" t="n">
        <f aca="false">SUM(L5:L9)</f>
        <v>543112.3448</v>
      </c>
      <c r="M4" s="29" t="n">
        <f aca="false">SUM(M5:M9)</f>
        <v>47407112.3286667</v>
      </c>
      <c r="N4" s="29"/>
      <c r="O4" s="29" t="n">
        <f aca="false">SUM(O5:O9)</f>
        <v>52289200</v>
      </c>
      <c r="P4" s="29"/>
      <c r="Q4" s="29" t="n">
        <f aca="false">SUM(Q5:Q9)</f>
        <v>56995300</v>
      </c>
      <c r="R4" s="29"/>
      <c r="S4" s="29" t="n">
        <f aca="false">SUM(S5:S9)</f>
        <v>62124900</v>
      </c>
      <c r="T4" s="18"/>
    </row>
    <row r="5" customFormat="false" ht="38.25" hidden="false" customHeight="false" outlineLevel="0" collapsed="false">
      <c r="A5" s="31" t="n">
        <v>11010100</v>
      </c>
      <c r="B5" s="32" t="s">
        <v>18</v>
      </c>
      <c r="C5" s="33" t="n">
        <v>35027324.12</v>
      </c>
      <c r="D5" s="33" t="n">
        <v>30928200.61</v>
      </c>
      <c r="E5" s="34" t="n">
        <f aca="false">D5/9*12</f>
        <v>41237600.8133333</v>
      </c>
      <c r="F5" s="34" t="n">
        <f aca="false">E5*N5+703400</f>
        <v>45652384.8865333</v>
      </c>
      <c r="G5" s="35" t="n">
        <f aca="false">2173809.66*0.6</f>
        <v>1304285.796</v>
      </c>
      <c r="H5" s="36" t="n">
        <f aca="false">G5/9*12</f>
        <v>1739047.728</v>
      </c>
      <c r="I5" s="36" t="n">
        <f aca="false">H5*N5</f>
        <v>1895562.02352</v>
      </c>
      <c r="J5" s="37" t="n">
        <f aca="false">387292.35*0.6</f>
        <v>232375.41</v>
      </c>
      <c r="K5" s="37" t="n">
        <f aca="false">J5/9*12</f>
        <v>309833.88</v>
      </c>
      <c r="L5" s="37" t="n">
        <f aca="false">K5*N5</f>
        <v>337718.9292</v>
      </c>
      <c r="M5" s="38" t="n">
        <f aca="false">E5+H5+K5</f>
        <v>43286482.4213333</v>
      </c>
      <c r="N5" s="38" t="n">
        <v>1.09</v>
      </c>
      <c r="O5" s="38" t="n">
        <f aca="false">ROUND(M5*N5,-2)+703400</f>
        <v>47885700</v>
      </c>
      <c r="P5" s="38" t="n">
        <v>1.09</v>
      </c>
      <c r="Q5" s="38" t="n">
        <f aca="false">ROUND(O5*P5,-2)</f>
        <v>52195400</v>
      </c>
      <c r="R5" s="38" t="n">
        <v>1.09</v>
      </c>
      <c r="S5" s="38" t="n">
        <f aca="false">ROUND(Q5*R5,-2)</f>
        <v>56893000</v>
      </c>
      <c r="T5" s="18"/>
    </row>
    <row r="6" customFormat="false" ht="63.75" hidden="false" customHeight="false" outlineLevel="0" collapsed="false">
      <c r="A6" s="31" t="n">
        <v>11010200</v>
      </c>
      <c r="B6" s="32" t="s">
        <v>19</v>
      </c>
      <c r="C6" s="33" t="n">
        <v>1300296.21</v>
      </c>
      <c r="D6" s="33" t="n">
        <v>1064868.72</v>
      </c>
      <c r="E6" s="34" t="n">
        <f aca="false">D6/9*12</f>
        <v>1419824.96</v>
      </c>
      <c r="F6" s="34" t="n">
        <f aca="false">E6*N6</f>
        <v>1547609.2064</v>
      </c>
      <c r="G6" s="35"/>
      <c r="H6" s="36" t="n">
        <f aca="false">G6/9*12</f>
        <v>0</v>
      </c>
      <c r="I6" s="36" t="n">
        <f aca="false">H6*N6</f>
        <v>0</v>
      </c>
      <c r="J6" s="37"/>
      <c r="K6" s="37" t="n">
        <f aca="false">J6/9*12</f>
        <v>0</v>
      </c>
      <c r="L6" s="37" t="n">
        <f aca="false">K6*N6</f>
        <v>0</v>
      </c>
      <c r="M6" s="38" t="n">
        <f aca="false">E6+H6+K6</f>
        <v>1419824.96</v>
      </c>
      <c r="N6" s="38" t="n">
        <v>1.09</v>
      </c>
      <c r="O6" s="38" t="n">
        <f aca="false">ROUND(M6*N6,-2)</f>
        <v>1547600</v>
      </c>
      <c r="P6" s="38" t="n">
        <v>1.09</v>
      </c>
      <c r="Q6" s="38" t="n">
        <f aca="false">ROUND(O6*P6,-2)</f>
        <v>1686900</v>
      </c>
      <c r="R6" s="38" t="n">
        <v>1.09</v>
      </c>
      <c r="S6" s="38" t="n">
        <f aca="false">ROUND(Q6*R6,-2)</f>
        <v>1838700</v>
      </c>
      <c r="T6" s="18"/>
    </row>
    <row r="7" customFormat="false" ht="38.25" hidden="false" customHeight="false" outlineLevel="0" collapsed="false">
      <c r="A7" s="31" t="n">
        <v>11010400</v>
      </c>
      <c r="B7" s="32" t="s">
        <v>20</v>
      </c>
      <c r="C7" s="33" t="n">
        <v>2160111.44</v>
      </c>
      <c r="D7" s="33" t="n">
        <v>1217003.21</v>
      </c>
      <c r="E7" s="34" t="n">
        <f aca="false">D7/9*12</f>
        <v>1622670.94666667</v>
      </c>
      <c r="F7" s="34" t="n">
        <f aca="false">E7*N7</f>
        <v>1703804.494</v>
      </c>
      <c r="G7" s="35" t="n">
        <f aca="false">33877.97*0.6</f>
        <v>20326.782</v>
      </c>
      <c r="H7" s="36" t="n">
        <f aca="false">G7/9*12</f>
        <v>27102.376</v>
      </c>
      <c r="I7" s="36" t="n">
        <f aca="false">H7*N7</f>
        <v>28457.4948</v>
      </c>
      <c r="J7" s="37" t="n">
        <f aca="false">242914.19*0.6</f>
        <v>145748.514</v>
      </c>
      <c r="K7" s="37" t="n">
        <f aca="false">J7/9*12</f>
        <v>194331.352</v>
      </c>
      <c r="L7" s="37" t="n">
        <f aca="false">K7*N7</f>
        <v>204047.9196</v>
      </c>
      <c r="M7" s="38" t="n">
        <f aca="false">E7+H7+K7</f>
        <v>1844104.67466667</v>
      </c>
      <c r="N7" s="38" t="n">
        <v>1.05</v>
      </c>
      <c r="O7" s="38" t="n">
        <f aca="false">ROUND(M7*N7,-2)</f>
        <v>1936300</v>
      </c>
      <c r="P7" s="38" t="n">
        <v>1.09</v>
      </c>
      <c r="Q7" s="38" t="n">
        <f aca="false">ROUND(O7*P7,-2)</f>
        <v>2110600</v>
      </c>
      <c r="R7" s="38" t="n">
        <v>1.09</v>
      </c>
      <c r="S7" s="38" t="n">
        <f aca="false">ROUND(Q7*R7,-2)</f>
        <v>2300600</v>
      </c>
      <c r="T7" s="18"/>
    </row>
    <row r="8" customFormat="false" ht="38.25" hidden="false" customHeight="false" outlineLevel="0" collapsed="false">
      <c r="A8" s="31" t="n">
        <v>11010500</v>
      </c>
      <c r="B8" s="32" t="s">
        <v>21</v>
      </c>
      <c r="C8" s="33" t="n">
        <v>983232.87</v>
      </c>
      <c r="D8" s="33" t="n">
        <v>619312.07</v>
      </c>
      <c r="E8" s="34" t="n">
        <f aca="false">D8/9*12</f>
        <v>825749.426666667</v>
      </c>
      <c r="F8" s="34" t="n">
        <f aca="false">E8*N8</f>
        <v>900066.875066667</v>
      </c>
      <c r="G8" s="35" t="n">
        <f aca="false">20821.92*0.6</f>
        <v>12493.152</v>
      </c>
      <c r="H8" s="36" t="n">
        <f aca="false">G8/9*12</f>
        <v>16657.536</v>
      </c>
      <c r="I8" s="36" t="n">
        <f aca="false">H8*N8</f>
        <v>18156.71424</v>
      </c>
      <c r="J8" s="37" t="n">
        <f aca="false">1543*0.6</f>
        <v>925.8</v>
      </c>
      <c r="K8" s="37" t="n">
        <f aca="false">J8/9*12</f>
        <v>1234.4</v>
      </c>
      <c r="L8" s="37" t="n">
        <f aca="false">K8*N8</f>
        <v>1345.496</v>
      </c>
      <c r="M8" s="38" t="n">
        <f aca="false">E8+H8+K8</f>
        <v>843641.362666667</v>
      </c>
      <c r="N8" s="38" t="n">
        <v>1.09</v>
      </c>
      <c r="O8" s="38" t="n">
        <f aca="false">ROUND(M8*N8,-2)</f>
        <v>919600</v>
      </c>
      <c r="P8" s="38" t="n">
        <v>1.09</v>
      </c>
      <c r="Q8" s="38" t="n">
        <f aca="false">ROUND(O8*P8,-2)</f>
        <v>1002400</v>
      </c>
      <c r="R8" s="38" t="n">
        <v>1.09</v>
      </c>
      <c r="S8" s="38" t="n">
        <f aca="false">ROUND(Q8*R8,-2)</f>
        <v>1092600</v>
      </c>
      <c r="T8" s="18"/>
    </row>
    <row r="9" customFormat="false" ht="63.75" hidden="false" customHeight="false" outlineLevel="0" collapsed="false">
      <c r="A9" s="31" t="n">
        <v>11010900</v>
      </c>
      <c r="B9" s="32" t="s">
        <v>22</v>
      </c>
      <c r="C9" s="33" t="n">
        <v>54992.52</v>
      </c>
      <c r="D9" s="33" t="n">
        <v>13058.91</v>
      </c>
      <c r="E9" s="34" t="n">
        <v>13058.91</v>
      </c>
      <c r="F9" s="34" t="n">
        <f aca="false">E9*N9</f>
        <v>0</v>
      </c>
      <c r="G9" s="35"/>
      <c r="H9" s="36" t="n">
        <f aca="false">G9/9*12</f>
        <v>0</v>
      </c>
      <c r="I9" s="36" t="n">
        <f aca="false">H9*N9</f>
        <v>0</v>
      </c>
      <c r="J9" s="37"/>
      <c r="K9" s="37" t="n">
        <f aca="false">J9/9*12</f>
        <v>0</v>
      </c>
      <c r="L9" s="37" t="n">
        <f aca="false">K9*N9</f>
        <v>0</v>
      </c>
      <c r="M9" s="38" t="n">
        <f aca="false">E9+H9+K9</f>
        <v>13058.91</v>
      </c>
      <c r="N9" s="38"/>
      <c r="O9" s="38" t="n">
        <f aca="false">ROUND(M9*N9,-2)</f>
        <v>0</v>
      </c>
      <c r="P9" s="38"/>
      <c r="Q9" s="38"/>
      <c r="R9" s="38"/>
      <c r="S9" s="38"/>
      <c r="T9" s="18"/>
    </row>
    <row r="10" s="46" customFormat="true" ht="25.5" hidden="false" customHeight="false" outlineLevel="0" collapsed="false">
      <c r="A10" s="39" t="n">
        <v>11020200</v>
      </c>
      <c r="B10" s="40" t="s">
        <v>23</v>
      </c>
      <c r="C10" s="41" t="n">
        <v>8100</v>
      </c>
      <c r="D10" s="41" t="n">
        <v>16551.21</v>
      </c>
      <c r="E10" s="42" t="n">
        <v>16551.21</v>
      </c>
      <c r="F10" s="34" t="n">
        <f aca="false">E10*N10</f>
        <v>0</v>
      </c>
      <c r="G10" s="43" t="n">
        <v>200</v>
      </c>
      <c r="H10" s="36" t="n">
        <f aca="false">G10/9*12</f>
        <v>266.666666666667</v>
      </c>
      <c r="I10" s="36" t="n">
        <f aca="false">H10*N10</f>
        <v>0</v>
      </c>
      <c r="J10" s="44"/>
      <c r="K10" s="37" t="n">
        <f aca="false">J10/9*12</f>
        <v>0</v>
      </c>
      <c r="L10" s="37" t="n">
        <f aca="false">K10*N10</f>
        <v>0</v>
      </c>
      <c r="M10" s="38" t="n">
        <f aca="false">E10+H10+K10</f>
        <v>16817.8766666667</v>
      </c>
      <c r="N10" s="38"/>
      <c r="O10" s="45" t="n">
        <v>8000</v>
      </c>
      <c r="P10" s="38"/>
      <c r="Q10" s="45" t="n">
        <v>8000</v>
      </c>
      <c r="R10" s="45"/>
      <c r="S10" s="45" t="n">
        <v>8000</v>
      </c>
      <c r="T10" s="18"/>
    </row>
    <row r="11" s="46" customFormat="true" ht="63.75" hidden="false" customHeight="false" outlineLevel="0" collapsed="false">
      <c r="A11" s="39" t="n">
        <v>13010200</v>
      </c>
      <c r="B11" s="40" t="s">
        <v>24</v>
      </c>
      <c r="C11" s="41" t="n">
        <v>1942899.65</v>
      </c>
      <c r="D11" s="41" t="n">
        <v>1498726.82</v>
      </c>
      <c r="E11" s="42" t="n">
        <f aca="false">D11/9*12</f>
        <v>1998302.42666667</v>
      </c>
      <c r="F11" s="34" t="n">
        <f aca="false">E11*N11</f>
        <v>2098217.548</v>
      </c>
      <c r="G11" s="43" t="n">
        <v>22216.16</v>
      </c>
      <c r="H11" s="36" t="n">
        <f aca="false">G11/9*12</f>
        <v>29621.5466666667</v>
      </c>
      <c r="I11" s="36" t="n">
        <f aca="false">H11*N11</f>
        <v>31102.624</v>
      </c>
      <c r="J11" s="44" t="n">
        <v>16487.97</v>
      </c>
      <c r="K11" s="37" t="n">
        <f aca="false">J11/9*12</f>
        <v>21983.96</v>
      </c>
      <c r="L11" s="37" t="n">
        <f aca="false">K11*N11</f>
        <v>23083.158</v>
      </c>
      <c r="M11" s="38" t="n">
        <f aca="false">E11+H11+K11</f>
        <v>2049907.93333333</v>
      </c>
      <c r="N11" s="38" t="n">
        <v>1.05</v>
      </c>
      <c r="O11" s="45" t="n">
        <f aca="false">ROUND(M11*N11,-2)</f>
        <v>2152400</v>
      </c>
      <c r="P11" s="45" t="n">
        <v>1.05</v>
      </c>
      <c r="Q11" s="38" t="n">
        <f aca="false">ROUND(O11*P11,-2)</f>
        <v>2260000</v>
      </c>
      <c r="R11" s="45" t="n">
        <v>1.05</v>
      </c>
      <c r="S11" s="38" t="n">
        <f aca="false">ROUND(Q11*R11,-2)</f>
        <v>2373000</v>
      </c>
      <c r="T11" s="18"/>
    </row>
    <row r="12" s="46" customFormat="true" ht="38.25" hidden="false" customHeight="false" outlineLevel="0" collapsed="false">
      <c r="A12" s="39" t="n">
        <v>13030200</v>
      </c>
      <c r="B12" s="40" t="s">
        <v>25</v>
      </c>
      <c r="C12" s="41" t="n">
        <v>458368.16</v>
      </c>
      <c r="D12" s="41" t="n">
        <v>424659.24</v>
      </c>
      <c r="E12" s="42" t="n">
        <f aca="false">D12+232000</f>
        <v>656659.24</v>
      </c>
      <c r="F12" s="34" t="n">
        <f aca="false">E12*N12</f>
        <v>689492.202</v>
      </c>
      <c r="G12" s="43"/>
      <c r="H12" s="36" t="n">
        <f aca="false">G12/9*12</f>
        <v>0</v>
      </c>
      <c r="I12" s="36" t="n">
        <f aca="false">H12*N12</f>
        <v>0</v>
      </c>
      <c r="J12" s="44"/>
      <c r="K12" s="37" t="n">
        <f aca="false">J12/9*12</f>
        <v>0</v>
      </c>
      <c r="L12" s="37" t="n">
        <f aca="false">K12*N12</f>
        <v>0</v>
      </c>
      <c r="M12" s="38" t="n">
        <f aca="false">E12+H12+K12</f>
        <v>656659.24</v>
      </c>
      <c r="N12" s="38" t="n">
        <v>1.05</v>
      </c>
      <c r="O12" s="45" t="n">
        <f aca="false">ROUND(M12*N12,-2)</f>
        <v>689500</v>
      </c>
      <c r="P12" s="45" t="n">
        <v>1.05</v>
      </c>
      <c r="Q12" s="38" t="n">
        <f aca="false">ROUND(O12*P12,-2)</f>
        <v>724000</v>
      </c>
      <c r="R12" s="45" t="n">
        <v>1.05</v>
      </c>
      <c r="S12" s="38" t="n">
        <f aca="false">ROUND(Q12*R12,-2)</f>
        <v>760200</v>
      </c>
      <c r="T12" s="18"/>
    </row>
    <row r="13" s="47" customFormat="true" ht="12.75" hidden="false" customHeight="false" outlineLevel="0" collapsed="false">
      <c r="A13" s="27" t="n">
        <v>14000000</v>
      </c>
      <c r="B13" s="28" t="s">
        <v>26</v>
      </c>
      <c r="C13" s="29" t="n">
        <f aca="false">SUM(C14:C16)</f>
        <v>8979597.22</v>
      </c>
      <c r="D13" s="29" t="n">
        <f aca="false">SUM(D14:D16)</f>
        <v>6574200.76</v>
      </c>
      <c r="E13" s="29" t="n">
        <f aca="false">SUM(E14:E16)</f>
        <v>8765601.01333333</v>
      </c>
      <c r="F13" s="29" t="n">
        <f aca="false">SUM(F14:F16)</f>
        <v>8084479.68533333</v>
      </c>
      <c r="G13" s="29" t="n">
        <f aca="false">SUM(G14:G16)</f>
        <v>14749.94</v>
      </c>
      <c r="H13" s="29" t="n">
        <f aca="false">SUM(H14:H16)</f>
        <v>19666.5866666667</v>
      </c>
      <c r="I13" s="29" t="n">
        <f aca="false">SUM(I14:I16)</f>
        <v>20256.5842666667</v>
      </c>
      <c r="J13" s="29" t="n">
        <f aca="false">SUM(J14:J16)</f>
        <v>2694.45</v>
      </c>
      <c r="K13" s="29" t="n">
        <f aca="false">SUM(K14:K16)</f>
        <v>3592.6</v>
      </c>
      <c r="L13" s="29" t="n">
        <f aca="false">SUM(L14:L16)</f>
        <v>3700.378</v>
      </c>
      <c r="M13" s="29" t="n">
        <f aca="false">SUM(M14:M16)</f>
        <v>8788860.2</v>
      </c>
      <c r="N13" s="29"/>
      <c r="O13" s="29" t="n">
        <f aca="false">SUM(O14:O16)</f>
        <v>8108400</v>
      </c>
      <c r="P13" s="29"/>
      <c r="Q13" s="29" t="n">
        <f aca="false">SUM(Q14:Q16)</f>
        <v>7549200</v>
      </c>
      <c r="R13" s="29"/>
      <c r="S13" s="29" t="n">
        <f aca="false">SUM(S14:S16)</f>
        <v>7093600</v>
      </c>
      <c r="T13" s="18"/>
    </row>
    <row r="14" customFormat="false" ht="25.5" hidden="false" customHeight="false" outlineLevel="0" collapsed="false">
      <c r="A14" s="31" t="n">
        <v>14021900</v>
      </c>
      <c r="B14" s="32" t="s">
        <v>27</v>
      </c>
      <c r="C14" s="33" t="n">
        <v>1098334.02</v>
      </c>
      <c r="D14" s="33" t="n">
        <v>789118.99</v>
      </c>
      <c r="E14" s="34" t="n">
        <f aca="false">D14/9*12</f>
        <v>1052158.65333333</v>
      </c>
      <c r="F14" s="34" t="n">
        <f aca="false">E14*N14</f>
        <v>894334.855333333</v>
      </c>
      <c r="G14" s="35"/>
      <c r="H14" s="36" t="n">
        <f aca="false">G14/9*12</f>
        <v>0</v>
      </c>
      <c r="I14" s="36" t="n">
        <f aca="false">H14*N14</f>
        <v>0</v>
      </c>
      <c r="J14" s="37"/>
      <c r="K14" s="37" t="n">
        <f aca="false">J14/9*12</f>
        <v>0</v>
      </c>
      <c r="L14" s="37" t="n">
        <f aca="false">K14*N14</f>
        <v>0</v>
      </c>
      <c r="M14" s="38" t="n">
        <f aca="false">E14+H14+K14</f>
        <v>1052158.65333333</v>
      </c>
      <c r="N14" s="38" t="n">
        <v>0.85</v>
      </c>
      <c r="O14" s="38" t="n">
        <f aca="false">ROUND(M14*N14,-2)</f>
        <v>894300</v>
      </c>
      <c r="P14" s="38" t="n">
        <v>0.85</v>
      </c>
      <c r="Q14" s="38" t="n">
        <f aca="false">ROUND(O14*P14,-2)</f>
        <v>760200</v>
      </c>
      <c r="R14" s="38" t="n">
        <v>0.85</v>
      </c>
      <c r="S14" s="38" t="n">
        <f aca="false">ROUND(Q14*R14,-2)</f>
        <v>646200</v>
      </c>
      <c r="T14" s="18"/>
    </row>
    <row r="15" customFormat="false" ht="25.5" hidden="false" customHeight="false" outlineLevel="0" collapsed="false">
      <c r="A15" s="31" t="n">
        <v>14031900</v>
      </c>
      <c r="B15" s="32" t="s">
        <v>28</v>
      </c>
      <c r="C15" s="33" t="n">
        <v>4234647.18</v>
      </c>
      <c r="D15" s="33" t="n">
        <v>3144586.67</v>
      </c>
      <c r="E15" s="34" t="n">
        <f aca="false">D15/9*12</f>
        <v>4192782.22666667</v>
      </c>
      <c r="F15" s="34" t="n">
        <f aca="false">E15*N15</f>
        <v>3563864.89266667</v>
      </c>
      <c r="G15" s="35"/>
      <c r="H15" s="36" t="n">
        <f aca="false">G15/9*12</f>
        <v>0</v>
      </c>
      <c r="I15" s="36" t="n">
        <f aca="false">H15*N15</f>
        <v>0</v>
      </c>
      <c r="J15" s="37"/>
      <c r="K15" s="37" t="n">
        <f aca="false">J15/9*12</f>
        <v>0</v>
      </c>
      <c r="L15" s="37" t="n">
        <f aca="false">K15*N15</f>
        <v>0</v>
      </c>
      <c r="M15" s="38" t="n">
        <f aca="false">E15+H15+K15</f>
        <v>4192782.22666667</v>
      </c>
      <c r="N15" s="38" t="n">
        <v>0.85</v>
      </c>
      <c r="O15" s="38" t="n">
        <f aca="false">ROUND(M15*N15,-2)</f>
        <v>3563900</v>
      </c>
      <c r="P15" s="38" t="n">
        <v>0.85</v>
      </c>
      <c r="Q15" s="38" t="n">
        <f aca="false">ROUND(O15*P15,-2)</f>
        <v>3029300</v>
      </c>
      <c r="R15" s="38" t="n">
        <v>0.85</v>
      </c>
      <c r="S15" s="38" t="n">
        <f aca="false">ROUND(Q15*R15,-2)</f>
        <v>2574900</v>
      </c>
      <c r="T15" s="18"/>
    </row>
    <row r="16" customFormat="false" ht="38.25" hidden="false" customHeight="false" outlineLevel="0" collapsed="false">
      <c r="A16" s="31" t="n">
        <v>14040000</v>
      </c>
      <c r="B16" s="32" t="s">
        <v>29</v>
      </c>
      <c r="C16" s="33" t="n">
        <v>3646616.02</v>
      </c>
      <c r="D16" s="33" t="n">
        <v>2640495.1</v>
      </c>
      <c r="E16" s="34" t="n">
        <f aca="false">D16/9*12</f>
        <v>3520660.13333333</v>
      </c>
      <c r="F16" s="34" t="n">
        <f aca="false">E16*N16</f>
        <v>3626279.93733333</v>
      </c>
      <c r="G16" s="35" t="n">
        <v>14749.94</v>
      </c>
      <c r="H16" s="36" t="n">
        <f aca="false">G16/9*12</f>
        <v>19666.5866666667</v>
      </c>
      <c r="I16" s="36" t="n">
        <f aca="false">H16*N16</f>
        <v>20256.5842666667</v>
      </c>
      <c r="J16" s="37" t="n">
        <v>2694.45</v>
      </c>
      <c r="K16" s="37" t="n">
        <f aca="false">J16/9*12</f>
        <v>3592.6</v>
      </c>
      <c r="L16" s="37" t="n">
        <f aca="false">K16*N16</f>
        <v>3700.378</v>
      </c>
      <c r="M16" s="38" t="n">
        <f aca="false">E16+H16+K16</f>
        <v>3543919.32</v>
      </c>
      <c r="N16" s="38" t="n">
        <v>1.03</v>
      </c>
      <c r="O16" s="38" t="n">
        <f aca="false">ROUND(M16*N16,-2)</f>
        <v>3650200</v>
      </c>
      <c r="P16" s="38" t="n">
        <v>1.03</v>
      </c>
      <c r="Q16" s="38" t="n">
        <f aca="false">ROUND(O16*P16,-2)</f>
        <v>3759700</v>
      </c>
      <c r="R16" s="38" t="n">
        <v>1.03</v>
      </c>
      <c r="S16" s="38" t="n">
        <f aca="false">ROUND(Q16*R16,-2)</f>
        <v>3872500</v>
      </c>
      <c r="T16" s="18"/>
    </row>
    <row r="17" customFormat="false" ht="12.75" hidden="false" customHeight="false" outlineLevel="0" collapsed="false">
      <c r="A17" s="31" t="n">
        <v>16010200</v>
      </c>
      <c r="B17" s="32" t="s">
        <v>30</v>
      </c>
      <c r="C17" s="33" t="n">
        <v>9.1</v>
      </c>
      <c r="D17" s="48" t="n">
        <v>0</v>
      </c>
      <c r="E17" s="34" t="n">
        <f aca="false">D17/9*12</f>
        <v>0</v>
      </c>
      <c r="F17" s="34" t="n">
        <f aca="false">E17*N17</f>
        <v>0</v>
      </c>
      <c r="G17" s="35"/>
      <c r="H17" s="36" t="n">
        <f aca="false">G17/9*12</f>
        <v>0</v>
      </c>
      <c r="I17" s="36" t="n">
        <f aca="false">H17*N17</f>
        <v>0</v>
      </c>
      <c r="J17" s="37"/>
      <c r="K17" s="37" t="n">
        <f aca="false">J17/9*12</f>
        <v>0</v>
      </c>
      <c r="L17" s="37" t="n">
        <f aca="false">K17*N17</f>
        <v>0</v>
      </c>
      <c r="M17" s="38" t="n">
        <f aca="false">E17+H17+K17</f>
        <v>0</v>
      </c>
      <c r="N17" s="38"/>
      <c r="O17" s="38"/>
      <c r="P17" s="38"/>
      <c r="Q17" s="38"/>
      <c r="R17" s="38"/>
      <c r="S17" s="38"/>
      <c r="T17" s="18"/>
    </row>
    <row r="18" s="47" customFormat="true" ht="12.75" hidden="false" customHeight="false" outlineLevel="0" collapsed="false">
      <c r="A18" s="27" t="n">
        <v>18000000</v>
      </c>
      <c r="B18" s="28" t="s">
        <v>31</v>
      </c>
      <c r="C18" s="29" t="n">
        <f aca="false">C19+C24+C32+C33+C30+C31+C29</f>
        <v>22836804.93</v>
      </c>
      <c r="D18" s="29" t="n">
        <f aca="false">D19+D24+D32+D33+D30+D31+D29</f>
        <v>19657543.61</v>
      </c>
      <c r="E18" s="29" t="n">
        <f aca="false">E19+E24+E32+E33+E30+E31+E29</f>
        <v>24675056.04</v>
      </c>
      <c r="F18" s="29" t="n">
        <f aca="false">F19+F24+F32+F33+F30+F31+F29</f>
        <v>26540557.0757333</v>
      </c>
      <c r="G18" s="29" t="n">
        <f aca="false">G19+G24+G32+G33+G30+G31+G29</f>
        <v>993301.03</v>
      </c>
      <c r="H18" s="29" t="n">
        <f aca="false">H19+H24+H32+H33+H30+H31+H29</f>
        <v>1207400.73333333</v>
      </c>
      <c r="I18" s="29" t="n">
        <f aca="false">I19+I24+I32+I33+I30+I31+I29</f>
        <v>1273605.79266667</v>
      </c>
      <c r="J18" s="29" t="n">
        <f aca="false">J19+J24+J32+J33+J30+J31+J29</f>
        <v>238297.77</v>
      </c>
      <c r="K18" s="29" t="n">
        <f aca="false">K19+K24+K32+K33+K30+K31+K29</f>
        <v>317730.36</v>
      </c>
      <c r="L18" s="29" t="n">
        <f aca="false">L19+L24+L32+L33+L30+L31+L29</f>
        <v>335943.434666667</v>
      </c>
      <c r="M18" s="29" t="n">
        <f aca="false">M19+M24+M32+M33+M30+M31+M29</f>
        <v>26200187.1333333</v>
      </c>
      <c r="N18" s="29"/>
      <c r="O18" s="29" t="n">
        <f aca="false">O19+O24+O32+O33+O30+O31+O29</f>
        <v>28150300</v>
      </c>
      <c r="P18" s="29" t="n">
        <f aca="false">P19+P24+P32+P33+P30+P31+P29</f>
        <v>5.12</v>
      </c>
      <c r="Q18" s="29" t="n">
        <f aca="false">Q19+Q24+Q32+Q33+Q30+Q31+Q29</f>
        <v>30262400</v>
      </c>
      <c r="R18" s="29" t="n">
        <f aca="false">R19+R24+R32+R33+R30+R31+R29</f>
        <v>5.12</v>
      </c>
      <c r="S18" s="29" t="n">
        <f aca="false">S19+S24+S32+S33+S30+S31+S29</f>
        <v>32554400</v>
      </c>
      <c r="T18" s="18" t="n">
        <f aca="false">O18/O68*100</f>
        <v>30.267512499328</v>
      </c>
    </row>
    <row r="19" s="51" customFormat="true" ht="25.5" hidden="false" customHeight="false" outlineLevel="0" collapsed="false">
      <c r="A19" s="49" t="s">
        <v>32</v>
      </c>
      <c r="B19" s="49" t="s">
        <v>33</v>
      </c>
      <c r="C19" s="50" t="n">
        <f aca="false">SUM(C20:C23)</f>
        <v>2079640.65</v>
      </c>
      <c r="D19" s="50" t="n">
        <f aca="false">SUM(D20:D23)</f>
        <v>2090070.96</v>
      </c>
      <c r="E19" s="50" t="n">
        <f aca="false">SUM(E20:E23)</f>
        <v>2381760</v>
      </c>
      <c r="F19" s="50" t="n">
        <f aca="false">SUM(F20:F23)</f>
        <v>2619936</v>
      </c>
      <c r="G19" s="50" t="n">
        <f aca="false">SUM(G20:G23)</f>
        <v>55055.52</v>
      </c>
      <c r="H19" s="50" t="n">
        <f aca="false">SUM(H20:H23)</f>
        <v>66407.32</v>
      </c>
      <c r="I19" s="50" t="n">
        <f aca="false">SUM(I20:I23)</f>
        <v>73048.052</v>
      </c>
      <c r="J19" s="50" t="n">
        <f aca="false">SUM(J20:J23)</f>
        <v>361.79</v>
      </c>
      <c r="K19" s="50" t="n">
        <f aca="false">SUM(K20:K23)</f>
        <v>482.386666666667</v>
      </c>
      <c r="L19" s="50" t="n">
        <f aca="false">SUM(L20:L23)</f>
        <v>530.625333333333</v>
      </c>
      <c r="M19" s="50" t="n">
        <f aca="false">SUM(M20:M23)</f>
        <v>2448649.70666667</v>
      </c>
      <c r="N19" s="50"/>
      <c r="O19" s="50" t="n">
        <f aca="false">SUM(O20:O23)</f>
        <v>2693600</v>
      </c>
      <c r="P19" s="50"/>
      <c r="Q19" s="50" t="n">
        <f aca="false">SUM(Q20:Q23)</f>
        <v>2963000</v>
      </c>
      <c r="R19" s="50"/>
      <c r="S19" s="50" t="n">
        <f aca="false">SUM(S20:S23)</f>
        <v>3259300</v>
      </c>
      <c r="T19" s="18"/>
    </row>
    <row r="20" customFormat="false" ht="38.25" hidden="false" customHeight="false" outlineLevel="0" collapsed="false">
      <c r="A20" s="31" t="n">
        <v>18010100</v>
      </c>
      <c r="B20" s="32" t="s">
        <v>34</v>
      </c>
      <c r="C20" s="33" t="n">
        <v>29857.96</v>
      </c>
      <c r="D20" s="33" t="n">
        <v>33826.06</v>
      </c>
      <c r="E20" s="34" t="n">
        <v>40101</v>
      </c>
      <c r="F20" s="34" t="n">
        <f aca="false">E20*N20</f>
        <v>44111.1</v>
      </c>
      <c r="G20" s="35" t="n">
        <v>450.6</v>
      </c>
      <c r="H20" s="36" t="n">
        <f aca="false">G20/9*12</f>
        <v>600.8</v>
      </c>
      <c r="I20" s="36" t="n">
        <f aca="false">H20*N20</f>
        <v>660.88</v>
      </c>
      <c r="J20" s="37"/>
      <c r="K20" s="37" t="n">
        <f aca="false">J20/9*12</f>
        <v>0</v>
      </c>
      <c r="L20" s="37" t="n">
        <f aca="false">K20*N20</f>
        <v>0</v>
      </c>
      <c r="M20" s="38" t="n">
        <f aca="false">E20+H20+K20</f>
        <v>40701.8</v>
      </c>
      <c r="N20" s="38" t="n">
        <v>1.1</v>
      </c>
      <c r="O20" s="38" t="n">
        <f aca="false">ROUND(M20*N20,-2)</f>
        <v>44800</v>
      </c>
      <c r="P20" s="38" t="n">
        <v>1.1</v>
      </c>
      <c r="Q20" s="38" t="n">
        <f aca="false">ROUND(O20*P20,-2)</f>
        <v>49300</v>
      </c>
      <c r="R20" s="38" t="n">
        <v>1.1</v>
      </c>
      <c r="S20" s="38" t="n">
        <f aca="false">ROUND(Q20*R20,-2)</f>
        <v>54200</v>
      </c>
      <c r="T20" s="18"/>
    </row>
    <row r="21" customFormat="false" ht="38.25" hidden="false" customHeight="false" outlineLevel="0" collapsed="false">
      <c r="A21" s="31" t="n">
        <v>18010200</v>
      </c>
      <c r="B21" s="32" t="s">
        <v>35</v>
      </c>
      <c r="C21" s="33" t="n">
        <v>437768.94</v>
      </c>
      <c r="D21" s="33" t="n">
        <v>442144.64</v>
      </c>
      <c r="E21" s="34" t="n">
        <v>489526</v>
      </c>
      <c r="F21" s="34" t="n">
        <f aca="false">E21*N21</f>
        <v>538478.6</v>
      </c>
      <c r="G21" s="35" t="n">
        <v>1969.65</v>
      </c>
      <c r="H21" s="36" t="n">
        <f aca="false">G21/9*12</f>
        <v>2626.2</v>
      </c>
      <c r="I21" s="36" t="n">
        <f aca="false">H21*N21</f>
        <v>2888.82</v>
      </c>
      <c r="J21" s="52" t="n">
        <v>2.59</v>
      </c>
      <c r="K21" s="37" t="n">
        <f aca="false">J21/9*12</f>
        <v>3.45333333333333</v>
      </c>
      <c r="L21" s="37" t="n">
        <f aca="false">K21*N21</f>
        <v>3.79866666666667</v>
      </c>
      <c r="M21" s="38" t="n">
        <f aca="false">E21+H21+K21</f>
        <v>492155.653333333</v>
      </c>
      <c r="N21" s="38" t="n">
        <v>1.1</v>
      </c>
      <c r="O21" s="38" t="n">
        <f aca="false">ROUND(M21*N21,-2)</f>
        <v>541400</v>
      </c>
      <c r="P21" s="38" t="n">
        <v>1.1</v>
      </c>
      <c r="Q21" s="38" t="n">
        <f aca="false">ROUND(O21*P21,-2)</f>
        <v>595500</v>
      </c>
      <c r="R21" s="38" t="n">
        <v>1.1</v>
      </c>
      <c r="S21" s="38" t="n">
        <f aca="false">ROUND(Q21*R21,-2)</f>
        <v>655100</v>
      </c>
      <c r="T21" s="18"/>
    </row>
    <row r="22" customFormat="false" ht="38.25" hidden="false" customHeight="false" outlineLevel="0" collapsed="false">
      <c r="A22" s="31" t="n">
        <v>18010300</v>
      </c>
      <c r="B22" s="32" t="s">
        <v>36</v>
      </c>
      <c r="C22" s="33" t="n">
        <v>761066.19</v>
      </c>
      <c r="D22" s="33" t="n">
        <v>898485.27</v>
      </c>
      <c r="E22" s="34" t="n">
        <v>997980</v>
      </c>
      <c r="F22" s="34" t="n">
        <f aca="false">E22*N22</f>
        <v>1097778</v>
      </c>
      <c r="G22" s="35" t="n">
        <v>35492.28</v>
      </c>
      <c r="H22" s="36" t="n">
        <v>40323</v>
      </c>
      <c r="I22" s="36" t="n">
        <f aca="false">H22*N22</f>
        <v>44355.3</v>
      </c>
      <c r="J22" s="52" t="n">
        <v>320.87</v>
      </c>
      <c r="K22" s="37" t="n">
        <f aca="false">J22/9*12</f>
        <v>427.826666666667</v>
      </c>
      <c r="L22" s="37" t="n">
        <f aca="false">K22*N22</f>
        <v>470.609333333333</v>
      </c>
      <c r="M22" s="38" t="n">
        <f aca="false">E22+H22+K22</f>
        <v>1038730.82666667</v>
      </c>
      <c r="N22" s="38" t="n">
        <v>1.1</v>
      </c>
      <c r="O22" s="38" t="n">
        <f aca="false">ROUND(M22*N22,-2)</f>
        <v>1142600</v>
      </c>
      <c r="P22" s="38" t="n">
        <v>1.1</v>
      </c>
      <c r="Q22" s="38" t="n">
        <f aca="false">ROUND(O22*P22,-2)</f>
        <v>1256900</v>
      </c>
      <c r="R22" s="38" t="n">
        <v>1.1</v>
      </c>
      <c r="S22" s="38" t="n">
        <f aca="false">ROUND(Q22*R22,-2)</f>
        <v>1382600</v>
      </c>
      <c r="T22" s="18"/>
    </row>
    <row r="23" customFormat="false" ht="38.25" hidden="false" customHeight="false" outlineLevel="0" collapsed="false">
      <c r="A23" s="31" t="n">
        <v>18010400</v>
      </c>
      <c r="B23" s="32" t="s">
        <v>37</v>
      </c>
      <c r="C23" s="33" t="n">
        <v>850947.56</v>
      </c>
      <c r="D23" s="33" t="n">
        <v>715614.99</v>
      </c>
      <c r="E23" s="34" t="n">
        <v>854153</v>
      </c>
      <c r="F23" s="34" t="n">
        <f aca="false">E23*N23</f>
        <v>939568.3</v>
      </c>
      <c r="G23" s="35" t="n">
        <v>17142.99</v>
      </c>
      <c r="H23" s="36" t="n">
        <f aca="false">G23/9*12</f>
        <v>22857.32</v>
      </c>
      <c r="I23" s="36" t="n">
        <f aca="false">H23*N23</f>
        <v>25143.052</v>
      </c>
      <c r="J23" s="52" t="n">
        <v>38.33</v>
      </c>
      <c r="K23" s="37" t="n">
        <f aca="false">J23/9*12</f>
        <v>51.1066666666667</v>
      </c>
      <c r="L23" s="37" t="n">
        <f aca="false">K23*N23</f>
        <v>56.2173333333333</v>
      </c>
      <c r="M23" s="38" t="n">
        <f aca="false">E23+H23+K23</f>
        <v>877061.426666667</v>
      </c>
      <c r="N23" s="38" t="n">
        <v>1.1</v>
      </c>
      <c r="O23" s="38" t="n">
        <f aca="false">ROUND(M23*N23,-2)</f>
        <v>964800</v>
      </c>
      <c r="P23" s="38" t="n">
        <v>1.1</v>
      </c>
      <c r="Q23" s="38" t="n">
        <f aca="false">ROUND(O23*P23,-2)</f>
        <v>1061300</v>
      </c>
      <c r="R23" s="38" t="n">
        <v>1.1</v>
      </c>
      <c r="S23" s="38" t="n">
        <f aca="false">ROUND(Q23*R23,-2)</f>
        <v>1167400</v>
      </c>
      <c r="T23" s="18"/>
    </row>
    <row r="24" s="51" customFormat="true" ht="25.5" hidden="false" customHeight="false" outlineLevel="0" collapsed="false">
      <c r="A24" s="49" t="s">
        <v>38</v>
      </c>
      <c r="B24" s="49" t="s">
        <v>39</v>
      </c>
      <c r="C24" s="50" t="n">
        <f aca="false">C25+C26+C27+C28</f>
        <v>6679956.82</v>
      </c>
      <c r="D24" s="50" t="n">
        <f aca="false">D25+D26+D27+D28</f>
        <v>4893575.37</v>
      </c>
      <c r="E24" s="50" t="n">
        <f aca="false">E25+E26+E27+E28</f>
        <v>6524767.16</v>
      </c>
      <c r="F24" s="50" t="n">
        <f aca="false">F25+F26+F27+F28</f>
        <v>6720510.1748</v>
      </c>
      <c r="G24" s="50" t="n">
        <f aca="false">G25+G26+G27+G28</f>
        <v>236285.66</v>
      </c>
      <c r="H24" s="50" t="n">
        <f aca="false">H25+H26+H27+H28</f>
        <v>315047.546666667</v>
      </c>
      <c r="I24" s="50" t="n">
        <f aca="false">I25+I26+I27+I28</f>
        <v>324498.973066667</v>
      </c>
      <c r="J24" s="50" t="n">
        <f aca="false">J25+J26+J27+J28</f>
        <v>129843.52</v>
      </c>
      <c r="K24" s="50" t="n">
        <f aca="false">K25+K26+K27+K28</f>
        <v>173124.693333333</v>
      </c>
      <c r="L24" s="50" t="n">
        <f aca="false">L25+L26+L27+L28</f>
        <v>178318.434133333</v>
      </c>
      <c r="M24" s="50" t="n">
        <f aca="false">M25+M26+M27+M28</f>
        <v>7012939.4</v>
      </c>
      <c r="N24" s="50"/>
      <c r="O24" s="50" t="n">
        <f aca="false">O25+O26+O27+O28</f>
        <v>7223400</v>
      </c>
      <c r="P24" s="50" t="n">
        <f aca="false">P25+P26+P27+P28</f>
        <v>4.12</v>
      </c>
      <c r="Q24" s="50" t="n">
        <f aca="false">Q25+Q26+Q27+Q28</f>
        <v>7440100</v>
      </c>
      <c r="R24" s="50" t="n">
        <f aca="false">R25+R26+R27+R28</f>
        <v>4.12</v>
      </c>
      <c r="S24" s="50" t="n">
        <f aca="false">S25+S26+S27+S28</f>
        <v>7663400</v>
      </c>
      <c r="T24" s="18"/>
    </row>
    <row r="25" customFormat="false" ht="12.75" hidden="false" customHeight="false" outlineLevel="0" collapsed="false">
      <c r="A25" s="31" t="n">
        <v>18010500</v>
      </c>
      <c r="B25" s="32" t="s">
        <v>40</v>
      </c>
      <c r="C25" s="33" t="n">
        <v>1324743.47</v>
      </c>
      <c r="D25" s="33" t="n">
        <v>1135820.8</v>
      </c>
      <c r="E25" s="34" t="n">
        <f aca="false">D25/9*12</f>
        <v>1514427.73333333</v>
      </c>
      <c r="F25" s="34" t="n">
        <f aca="false">E25*N25</f>
        <v>1559860.56533333</v>
      </c>
      <c r="G25" s="35" t="n">
        <v>12384.78</v>
      </c>
      <c r="H25" s="36" t="n">
        <f aca="false">G25/9*12</f>
        <v>16513.04</v>
      </c>
      <c r="I25" s="36" t="n">
        <f aca="false">H25*N25</f>
        <v>17008.4312</v>
      </c>
      <c r="J25" s="37" t="n">
        <v>723.37</v>
      </c>
      <c r="K25" s="37" t="n">
        <f aca="false">J25/9*12</f>
        <v>964.493333333333</v>
      </c>
      <c r="L25" s="37" t="n">
        <f aca="false">K25*N25</f>
        <v>993.428133333333</v>
      </c>
      <c r="M25" s="38" t="n">
        <f aca="false">E25+H25+K25</f>
        <v>1531905.26666667</v>
      </c>
      <c r="N25" s="38" t="n">
        <v>1.03</v>
      </c>
      <c r="O25" s="38" t="n">
        <f aca="false">ROUND(M25*N25,-2)</f>
        <v>1577900</v>
      </c>
      <c r="P25" s="38" t="n">
        <v>1.03</v>
      </c>
      <c r="Q25" s="38" t="n">
        <f aca="false">ROUND(O25*P25,-2)</f>
        <v>1625200</v>
      </c>
      <c r="R25" s="38" t="n">
        <v>1.03</v>
      </c>
      <c r="S25" s="38" t="n">
        <f aca="false">ROUND(Q25*R25,-2)</f>
        <v>1674000</v>
      </c>
      <c r="T25" s="18"/>
    </row>
    <row r="26" customFormat="false" ht="12.75" hidden="false" customHeight="false" outlineLevel="0" collapsed="false">
      <c r="A26" s="31" t="n">
        <v>18010600</v>
      </c>
      <c r="B26" s="32" t="s">
        <v>41</v>
      </c>
      <c r="C26" s="33" t="n">
        <v>3659830.32</v>
      </c>
      <c r="D26" s="33" t="n">
        <v>2398362.81</v>
      </c>
      <c r="E26" s="34" t="n">
        <f aca="false">D26/9*12</f>
        <v>3197817.08</v>
      </c>
      <c r="F26" s="34" t="n">
        <f aca="false">E26*N26</f>
        <v>3293751.5924</v>
      </c>
      <c r="G26" s="35" t="n">
        <v>78388.88</v>
      </c>
      <c r="H26" s="36" t="n">
        <f aca="false">G26/9*12</f>
        <v>104518.506666667</v>
      </c>
      <c r="I26" s="36" t="n">
        <f aca="false">H26*N26</f>
        <v>107654.061866667</v>
      </c>
      <c r="J26" s="37" t="n">
        <v>122370.03</v>
      </c>
      <c r="K26" s="37" t="n">
        <f aca="false">J26/9*12</f>
        <v>163160.04</v>
      </c>
      <c r="L26" s="37" t="n">
        <f aca="false">K26*N26</f>
        <v>168054.8412</v>
      </c>
      <c r="M26" s="38" t="n">
        <f aca="false">E26+H26+K26</f>
        <v>3465495.62666667</v>
      </c>
      <c r="N26" s="38" t="n">
        <v>1.03</v>
      </c>
      <c r="O26" s="38" t="n">
        <f aca="false">ROUND(M26*N26,-2)</f>
        <v>3569500</v>
      </c>
      <c r="P26" s="38" t="n">
        <v>1.03</v>
      </c>
      <c r="Q26" s="38" t="n">
        <f aca="false">ROUND(O26*P26,-2)</f>
        <v>3676600</v>
      </c>
      <c r="R26" s="38" t="n">
        <v>1.03</v>
      </c>
      <c r="S26" s="38" t="n">
        <f aca="false">ROUND(Q26*R26,-2)</f>
        <v>3786900</v>
      </c>
      <c r="T26" s="18"/>
    </row>
    <row r="27" customFormat="false" ht="12.75" hidden="false" customHeight="false" outlineLevel="0" collapsed="false">
      <c r="A27" s="31" t="n">
        <v>18010700</v>
      </c>
      <c r="B27" s="32" t="s">
        <v>42</v>
      </c>
      <c r="C27" s="33" t="n">
        <v>553491.07</v>
      </c>
      <c r="D27" s="33" t="n">
        <v>567655.99</v>
      </c>
      <c r="E27" s="34" t="n">
        <f aca="false">D27/9*12</f>
        <v>756874.653333333</v>
      </c>
      <c r="F27" s="34" t="n">
        <f aca="false">E27*N27</f>
        <v>779580.892933333</v>
      </c>
      <c r="G27" s="35" t="n">
        <v>37019.69</v>
      </c>
      <c r="H27" s="36" t="n">
        <f aca="false">G27/9*12</f>
        <v>49359.5866666667</v>
      </c>
      <c r="I27" s="36" t="n">
        <f aca="false">H27*N27</f>
        <v>50840.3742666667</v>
      </c>
      <c r="J27" s="37" t="n">
        <v>4749.33</v>
      </c>
      <c r="K27" s="37" t="n">
        <f aca="false">J27/9*12</f>
        <v>6332.44</v>
      </c>
      <c r="L27" s="37" t="n">
        <f aca="false">K27*N27</f>
        <v>6522.4132</v>
      </c>
      <c r="M27" s="38" t="n">
        <f aca="false">E27+H27+K27</f>
        <v>812566.68</v>
      </c>
      <c r="N27" s="38" t="n">
        <v>1.03</v>
      </c>
      <c r="O27" s="38" t="n">
        <f aca="false">ROUND(M27*N27,-2)</f>
        <v>836900</v>
      </c>
      <c r="P27" s="38" t="n">
        <v>1.03</v>
      </c>
      <c r="Q27" s="38" t="n">
        <f aca="false">ROUND(O27*P27,-2)</f>
        <v>862000</v>
      </c>
      <c r="R27" s="38" t="n">
        <v>1.03</v>
      </c>
      <c r="S27" s="38" t="n">
        <f aca="false">ROUND(Q27*R27,-2)</f>
        <v>887900</v>
      </c>
      <c r="T27" s="18"/>
    </row>
    <row r="28" customFormat="false" ht="12.75" hidden="false" customHeight="false" outlineLevel="0" collapsed="false">
      <c r="A28" s="31" t="n">
        <v>18010900</v>
      </c>
      <c r="B28" s="32" t="s">
        <v>43</v>
      </c>
      <c r="C28" s="33" t="n">
        <v>1141891.96</v>
      </c>
      <c r="D28" s="33" t="n">
        <v>791735.77</v>
      </c>
      <c r="E28" s="34" t="n">
        <f aca="false">D28/9*12</f>
        <v>1055647.69333333</v>
      </c>
      <c r="F28" s="34" t="n">
        <f aca="false">E28*N28</f>
        <v>1087317.12413333</v>
      </c>
      <c r="G28" s="35" t="n">
        <v>108492.31</v>
      </c>
      <c r="H28" s="36" t="n">
        <f aca="false">G28/9*12</f>
        <v>144656.413333333</v>
      </c>
      <c r="I28" s="36" t="n">
        <f aca="false">H28*N28</f>
        <v>148996.105733333</v>
      </c>
      <c r="J28" s="37" t="n">
        <v>2000.79</v>
      </c>
      <c r="K28" s="37" t="n">
        <f aca="false">J28/9*12</f>
        <v>2667.72</v>
      </c>
      <c r="L28" s="37" t="n">
        <f aca="false">K28*N28</f>
        <v>2747.7516</v>
      </c>
      <c r="M28" s="38" t="n">
        <f aca="false">E28+H28+K28</f>
        <v>1202971.82666667</v>
      </c>
      <c r="N28" s="38" t="n">
        <v>1.03</v>
      </c>
      <c r="O28" s="38" t="n">
        <f aca="false">ROUND(M28*N28,-2)</f>
        <v>1239100</v>
      </c>
      <c r="P28" s="38" t="n">
        <v>1.03</v>
      </c>
      <c r="Q28" s="38" t="n">
        <f aca="false">ROUND(O28*P28,-2)</f>
        <v>1276300</v>
      </c>
      <c r="R28" s="38" t="n">
        <v>1.03</v>
      </c>
      <c r="S28" s="38" t="n">
        <f aca="false">ROUND(Q28*R28,-2)</f>
        <v>1314600</v>
      </c>
      <c r="T28" s="18"/>
    </row>
    <row r="29" customFormat="false" ht="12.75" hidden="false" customHeight="false" outlineLevel="0" collapsed="false">
      <c r="A29" s="31" t="n">
        <v>18011000</v>
      </c>
      <c r="B29" s="32" t="s">
        <v>44</v>
      </c>
      <c r="C29" s="33" t="n">
        <v>103126.64</v>
      </c>
      <c r="D29" s="33" t="n">
        <v>1993.34</v>
      </c>
      <c r="E29" s="34" t="n">
        <f aca="false">D29/9*12</f>
        <v>2657.78666666667</v>
      </c>
      <c r="F29" s="34" t="n">
        <v>50000</v>
      </c>
      <c r="G29" s="35" t="n">
        <v>16666.67</v>
      </c>
      <c r="H29" s="36" t="n">
        <f aca="false">G29/9*12</f>
        <v>22222.2266666667</v>
      </c>
      <c r="I29" s="36" t="n">
        <v>0</v>
      </c>
      <c r="J29" s="37"/>
      <c r="K29" s="37" t="n">
        <f aca="false">J29/9*12</f>
        <v>0</v>
      </c>
      <c r="L29" s="37" t="n">
        <v>0</v>
      </c>
      <c r="M29" s="38" t="n">
        <f aca="false">E29+H29+K29</f>
        <v>24880.0133333333</v>
      </c>
      <c r="N29" s="53" t="s">
        <v>45</v>
      </c>
      <c r="O29" s="38" t="n">
        <v>50000</v>
      </c>
      <c r="P29" s="38"/>
      <c r="Q29" s="38" t="n">
        <v>50000</v>
      </c>
      <c r="R29" s="38"/>
      <c r="S29" s="38" t="n">
        <v>50000</v>
      </c>
      <c r="T29" s="18"/>
    </row>
    <row r="30" customFormat="false" ht="12.75" hidden="false" customHeight="false" outlineLevel="0" collapsed="false">
      <c r="A30" s="31" t="n">
        <v>18011100</v>
      </c>
      <c r="B30" s="32" t="s">
        <v>46</v>
      </c>
      <c r="C30" s="33" t="n">
        <v>70686.65</v>
      </c>
      <c r="D30" s="33" t="n">
        <v>91686</v>
      </c>
      <c r="E30" s="34" t="n">
        <f aca="false">D30/9*12</f>
        <v>122248</v>
      </c>
      <c r="F30" s="34" t="n">
        <v>100000</v>
      </c>
      <c r="G30" s="35"/>
      <c r="H30" s="36" t="n">
        <f aca="false">G30/9*12</f>
        <v>0</v>
      </c>
      <c r="I30" s="36" t="n">
        <v>0</v>
      </c>
      <c r="J30" s="37"/>
      <c r="K30" s="37" t="n">
        <f aca="false">J30/9*12</f>
        <v>0</v>
      </c>
      <c r="L30" s="37" t="n">
        <v>0</v>
      </c>
      <c r="M30" s="38" t="n">
        <f aca="false">E30+H30+K30</f>
        <v>122248</v>
      </c>
      <c r="N30" s="53" t="s">
        <v>47</v>
      </c>
      <c r="O30" s="38" t="n">
        <v>100000</v>
      </c>
      <c r="P30" s="38"/>
      <c r="Q30" s="38" t="n">
        <v>100000</v>
      </c>
      <c r="R30" s="38"/>
      <c r="S30" s="38" t="n">
        <v>100000</v>
      </c>
      <c r="T30" s="18"/>
    </row>
    <row r="31" customFormat="false" ht="12.75" hidden="false" customHeight="false" outlineLevel="0" collapsed="false">
      <c r="A31" s="31" t="n">
        <v>18030200</v>
      </c>
      <c r="B31" s="32" t="s">
        <v>48</v>
      </c>
      <c r="C31" s="33" t="n">
        <v>13062.89</v>
      </c>
      <c r="D31" s="33" t="n">
        <v>11985.59</v>
      </c>
      <c r="E31" s="34" t="n">
        <f aca="false">D31/9*12</f>
        <v>15980.7866666667</v>
      </c>
      <c r="F31" s="34" t="n">
        <f aca="false">E31*N31</f>
        <v>15980.7866666667</v>
      </c>
      <c r="G31" s="35"/>
      <c r="H31" s="36" t="n">
        <f aca="false">G31/9*12</f>
        <v>0</v>
      </c>
      <c r="I31" s="36" t="n">
        <f aca="false">H31*N31</f>
        <v>0</v>
      </c>
      <c r="J31" s="37"/>
      <c r="K31" s="37" t="n">
        <f aca="false">J31/9*12</f>
        <v>0</v>
      </c>
      <c r="L31" s="37" t="n">
        <f aca="false">K31*N31</f>
        <v>0</v>
      </c>
      <c r="M31" s="38" t="n">
        <f aca="false">E31+H31+K31</f>
        <v>15980.7866666667</v>
      </c>
      <c r="N31" s="38" t="n">
        <v>1</v>
      </c>
      <c r="O31" s="38" t="n">
        <f aca="false">ROUND(M31*N31,-2)</f>
        <v>16000</v>
      </c>
      <c r="P31" s="38" t="n">
        <v>1</v>
      </c>
      <c r="Q31" s="38" t="n">
        <f aca="false">ROUND(O31*P31,-2)</f>
        <v>16000</v>
      </c>
      <c r="R31" s="38" t="n">
        <v>1</v>
      </c>
      <c r="S31" s="38" t="n">
        <f aca="false">ROUND(Q31*R31,-2)</f>
        <v>16000</v>
      </c>
      <c r="T31" s="18"/>
    </row>
    <row r="32" s="46" customFormat="true" ht="38.25" hidden="true" customHeight="false" outlineLevel="0" collapsed="false">
      <c r="A32" s="39" t="n">
        <v>18040000</v>
      </c>
      <c r="B32" s="40" t="s">
        <v>49</v>
      </c>
      <c r="C32" s="41" t="n">
        <v>-18189.41</v>
      </c>
      <c r="D32" s="54" t="n">
        <v>0</v>
      </c>
      <c r="E32" s="34" t="n">
        <f aca="false">D32/9*12</f>
        <v>0</v>
      </c>
      <c r="F32" s="34" t="n">
        <f aca="false">E32*N32</f>
        <v>0</v>
      </c>
      <c r="G32" s="43"/>
      <c r="H32" s="36" t="n">
        <f aca="false">G32/9*12</f>
        <v>0</v>
      </c>
      <c r="I32" s="36" t="n">
        <f aca="false">H32*N32</f>
        <v>0</v>
      </c>
      <c r="J32" s="44"/>
      <c r="K32" s="37" t="n">
        <f aca="false">J32/9*12</f>
        <v>0</v>
      </c>
      <c r="L32" s="37" t="n">
        <f aca="false">K32*N32</f>
        <v>0</v>
      </c>
      <c r="M32" s="38" t="n">
        <f aca="false">E32+H32+K32</f>
        <v>0</v>
      </c>
      <c r="N32" s="38"/>
      <c r="O32" s="45"/>
      <c r="P32" s="45"/>
      <c r="Q32" s="45"/>
      <c r="R32" s="45"/>
      <c r="S32" s="45"/>
      <c r="T32" s="18"/>
    </row>
    <row r="33" s="47" customFormat="true" ht="12.75" hidden="false" customHeight="false" outlineLevel="0" collapsed="false">
      <c r="A33" s="27" t="n">
        <v>18050000</v>
      </c>
      <c r="B33" s="28" t="s">
        <v>50</v>
      </c>
      <c r="C33" s="29" t="n">
        <f aca="false">SUM(C34:C36)</f>
        <v>13908520.69</v>
      </c>
      <c r="D33" s="29" t="n">
        <f aca="false">SUM(D34:D36)</f>
        <v>12568232.35</v>
      </c>
      <c r="E33" s="29" t="n">
        <f aca="false">SUM(E34:E36)</f>
        <v>15627642.3066667</v>
      </c>
      <c r="F33" s="29" t="n">
        <f aca="false">SUM(F34:F36)</f>
        <v>17034130.1142667</v>
      </c>
      <c r="G33" s="29" t="n">
        <f aca="false">SUM(G34:G36)</f>
        <v>685293.18</v>
      </c>
      <c r="H33" s="29" t="n">
        <f aca="false">SUM(H34:H36)</f>
        <v>803723.64</v>
      </c>
      <c r="I33" s="29" t="n">
        <f aca="false">SUM(I34:I36)</f>
        <v>876058.7676</v>
      </c>
      <c r="J33" s="29" t="n">
        <f aca="false">SUM(J34:J36)</f>
        <v>108092.46</v>
      </c>
      <c r="K33" s="29" t="n">
        <f aca="false">SUM(K34:K36)</f>
        <v>144123.28</v>
      </c>
      <c r="L33" s="29" t="n">
        <f aca="false">SUM(L34:L36)</f>
        <v>157094.3752</v>
      </c>
      <c r="M33" s="29" t="n">
        <f aca="false">SUM(M34:M36)</f>
        <v>16575489.2266667</v>
      </c>
      <c r="N33" s="29"/>
      <c r="O33" s="29" t="n">
        <f aca="false">SUM(O34:O36)</f>
        <v>18067300</v>
      </c>
      <c r="P33" s="29"/>
      <c r="Q33" s="29" t="n">
        <f aca="false">SUM(Q34:Q36)</f>
        <v>19693300</v>
      </c>
      <c r="R33" s="29"/>
      <c r="S33" s="29" t="n">
        <f aca="false">SUM(S34:S36)</f>
        <v>21465700</v>
      </c>
      <c r="T33" s="18"/>
    </row>
    <row r="34" customFormat="false" ht="12.75" hidden="false" customHeight="false" outlineLevel="0" collapsed="false">
      <c r="A34" s="31" t="n">
        <v>18050300</v>
      </c>
      <c r="B34" s="32" t="s">
        <v>51</v>
      </c>
      <c r="C34" s="33" t="n">
        <v>2233956.29</v>
      </c>
      <c r="D34" s="33" t="n">
        <v>1857638.67</v>
      </c>
      <c r="E34" s="34" t="n">
        <v>2346851</v>
      </c>
      <c r="F34" s="34" t="n">
        <f aca="false">E34*N34</f>
        <v>2558067.59</v>
      </c>
      <c r="G34" s="35" t="n">
        <v>302064.24</v>
      </c>
      <c r="H34" s="36" t="n">
        <v>382752</v>
      </c>
      <c r="I34" s="36" t="n">
        <f aca="false">H34*N34</f>
        <v>417199.68</v>
      </c>
      <c r="J34" s="37" t="n">
        <v>360</v>
      </c>
      <c r="K34" s="37" t="n">
        <f aca="false">J34/9*12</f>
        <v>480</v>
      </c>
      <c r="L34" s="37" t="n">
        <f aca="false">K34*N34</f>
        <v>523.2</v>
      </c>
      <c r="M34" s="38" t="n">
        <f aca="false">E34+H34+K34</f>
        <v>2730083</v>
      </c>
      <c r="N34" s="38" t="n">
        <v>1.09</v>
      </c>
      <c r="O34" s="38" t="n">
        <f aca="false">ROUND(M34*N34,-2)</f>
        <v>2975800</v>
      </c>
      <c r="P34" s="38" t="n">
        <v>1.09</v>
      </c>
      <c r="Q34" s="38" t="n">
        <f aca="false">ROUND(O34*P34,-2)</f>
        <v>3243600</v>
      </c>
      <c r="R34" s="38" t="n">
        <v>1.09</v>
      </c>
      <c r="S34" s="38" t="n">
        <f aca="false">ROUND(Q34*R34,-2)</f>
        <v>3535500</v>
      </c>
      <c r="T34" s="18"/>
    </row>
    <row r="35" customFormat="false" ht="12.75" hidden="false" customHeight="false" outlineLevel="0" collapsed="false">
      <c r="A35" s="31" t="n">
        <v>18050400</v>
      </c>
      <c r="B35" s="32" t="s">
        <v>52</v>
      </c>
      <c r="C35" s="33" t="n">
        <v>10921005.4</v>
      </c>
      <c r="D35" s="33" t="n">
        <v>10208946.2</v>
      </c>
      <c r="E35" s="34" t="n">
        <v>12611928</v>
      </c>
      <c r="F35" s="34" t="n">
        <f aca="false">E35*N35</f>
        <v>13747001.52</v>
      </c>
      <c r="G35" s="35" t="n">
        <v>369955.71</v>
      </c>
      <c r="H35" s="36" t="n">
        <v>403274</v>
      </c>
      <c r="I35" s="36" t="n">
        <f aca="false">H35*N35</f>
        <v>439568.66</v>
      </c>
      <c r="J35" s="37" t="n">
        <v>30224.9</v>
      </c>
      <c r="K35" s="37" t="n">
        <f aca="false">J35/9*12</f>
        <v>40299.8666666667</v>
      </c>
      <c r="L35" s="37" t="n">
        <f aca="false">K35*N35</f>
        <v>43926.8546666667</v>
      </c>
      <c r="M35" s="38" t="n">
        <f aca="false">E35+H35+K35</f>
        <v>13055501.8666667</v>
      </c>
      <c r="N35" s="38" t="n">
        <v>1.09</v>
      </c>
      <c r="O35" s="38" t="n">
        <f aca="false">ROUND(M35*N35,-2)</f>
        <v>14230500</v>
      </c>
      <c r="P35" s="38" t="n">
        <v>1.09</v>
      </c>
      <c r="Q35" s="38" t="n">
        <f aca="false">ROUND(O35*P35,-2)</f>
        <v>15511200</v>
      </c>
      <c r="R35" s="38" t="n">
        <v>1.09</v>
      </c>
      <c r="S35" s="38" t="n">
        <f aca="false">ROUND(Q35*R35,-2)</f>
        <v>16907200</v>
      </c>
      <c r="T35" s="18"/>
    </row>
    <row r="36" customFormat="false" ht="63.75" hidden="false" customHeight="false" outlineLevel="0" collapsed="false">
      <c r="A36" s="31" t="n">
        <v>18050500</v>
      </c>
      <c r="B36" s="32" t="s">
        <v>53</v>
      </c>
      <c r="C36" s="33" t="n">
        <v>753559</v>
      </c>
      <c r="D36" s="33" t="n">
        <v>501647.48</v>
      </c>
      <c r="E36" s="34" t="n">
        <f aca="false">D36/9*12</f>
        <v>668863.306666667</v>
      </c>
      <c r="F36" s="34" t="n">
        <f aca="false">E36*N36</f>
        <v>729061.004266667</v>
      </c>
      <c r="G36" s="35" t="n">
        <v>13273.23</v>
      </c>
      <c r="H36" s="36" t="n">
        <f aca="false">G36/9*12</f>
        <v>17697.64</v>
      </c>
      <c r="I36" s="36" t="n">
        <f aca="false">H36*N36</f>
        <v>19290.4276</v>
      </c>
      <c r="J36" s="37" t="n">
        <v>77507.56</v>
      </c>
      <c r="K36" s="37" t="n">
        <f aca="false">J36/9*12</f>
        <v>103343.413333333</v>
      </c>
      <c r="L36" s="37" t="n">
        <f aca="false">K36*N36</f>
        <v>112644.320533333</v>
      </c>
      <c r="M36" s="38" t="n">
        <f aca="false">E36+H36+K36</f>
        <v>789904.36</v>
      </c>
      <c r="N36" s="38" t="n">
        <v>1.09</v>
      </c>
      <c r="O36" s="38" t="n">
        <f aca="false">ROUND(M36*N36,-2)</f>
        <v>861000</v>
      </c>
      <c r="P36" s="38" t="n">
        <v>1.09</v>
      </c>
      <c r="Q36" s="38" t="n">
        <f aca="false">ROUND(O36*P36,-2)</f>
        <v>938500</v>
      </c>
      <c r="R36" s="38" t="n">
        <v>1.09</v>
      </c>
      <c r="S36" s="38" t="n">
        <f aca="false">ROUND(Q36*R36,-2)</f>
        <v>1023000</v>
      </c>
      <c r="T36" s="18"/>
    </row>
    <row r="37" s="46" customFormat="true" ht="12.75" hidden="false" customHeight="false" outlineLevel="0" collapsed="false">
      <c r="A37" s="39" t="n">
        <v>19000000</v>
      </c>
      <c r="B37" s="40" t="s">
        <v>54</v>
      </c>
      <c r="C37" s="41" t="n">
        <v>342660.8</v>
      </c>
      <c r="D37" s="54" t="n">
        <v>0</v>
      </c>
      <c r="E37" s="34" t="n">
        <f aca="false">D37/9*12</f>
        <v>0</v>
      </c>
      <c r="F37" s="34" t="n">
        <f aca="false">E37*N37</f>
        <v>0</v>
      </c>
      <c r="G37" s="43"/>
      <c r="H37" s="36" t="n">
        <f aca="false">G37/9*12</f>
        <v>0</v>
      </c>
      <c r="I37" s="36" t="n">
        <f aca="false">H37*N37</f>
        <v>0</v>
      </c>
      <c r="J37" s="44"/>
      <c r="K37" s="37" t="n">
        <f aca="false">J37/9*12</f>
        <v>0</v>
      </c>
      <c r="L37" s="37" t="n">
        <f aca="false">K37*N37</f>
        <v>0</v>
      </c>
      <c r="M37" s="38" t="n">
        <f aca="false">E37+H37+K37</f>
        <v>0</v>
      </c>
      <c r="N37" s="38"/>
      <c r="O37" s="45"/>
      <c r="P37" s="45"/>
      <c r="Q37" s="45"/>
      <c r="R37" s="45"/>
      <c r="S37" s="45"/>
      <c r="T37" s="18"/>
    </row>
    <row r="38" customFormat="false" ht="38.25" hidden="false" customHeight="false" outlineLevel="0" collapsed="false">
      <c r="A38" s="31" t="n">
        <v>21010300</v>
      </c>
      <c r="B38" s="32" t="s">
        <v>55</v>
      </c>
      <c r="C38" s="33" t="n">
        <v>190</v>
      </c>
      <c r="D38" s="33" t="n">
        <v>265.02</v>
      </c>
      <c r="E38" s="34" t="n">
        <f aca="false">D38/9*12</f>
        <v>353.36</v>
      </c>
      <c r="F38" s="34" t="n">
        <f aca="false">E38*N38</f>
        <v>0</v>
      </c>
      <c r="G38" s="35"/>
      <c r="H38" s="36" t="n">
        <f aca="false">G38/9*12</f>
        <v>0</v>
      </c>
      <c r="I38" s="36" t="n">
        <f aca="false">H38*N38</f>
        <v>0</v>
      </c>
      <c r="J38" s="37"/>
      <c r="K38" s="37" t="n">
        <f aca="false">J38/9*12</f>
        <v>0</v>
      </c>
      <c r="L38" s="37" t="n">
        <f aca="false">K38*N38</f>
        <v>0</v>
      </c>
      <c r="M38" s="38" t="n">
        <f aca="false">E38+H38+K38</f>
        <v>353.36</v>
      </c>
      <c r="N38" s="38"/>
      <c r="O38" s="38"/>
      <c r="P38" s="38"/>
      <c r="Q38" s="38"/>
      <c r="R38" s="38"/>
      <c r="S38" s="38"/>
      <c r="T38" s="18"/>
    </row>
    <row r="39" customFormat="false" ht="12.75" hidden="false" customHeight="false" outlineLevel="0" collapsed="false">
      <c r="A39" s="31" t="n">
        <v>21081100</v>
      </c>
      <c r="B39" s="32" t="s">
        <v>56</v>
      </c>
      <c r="C39" s="33" t="n">
        <v>78782.87</v>
      </c>
      <c r="D39" s="33" t="n">
        <v>60936.81</v>
      </c>
      <c r="E39" s="34" t="n">
        <f aca="false">D39/9*12</f>
        <v>81249.08</v>
      </c>
      <c r="F39" s="34" t="n">
        <f aca="false">E39*N39</f>
        <v>0</v>
      </c>
      <c r="G39" s="35"/>
      <c r="H39" s="36" t="n">
        <f aca="false">G39/9*12</f>
        <v>0</v>
      </c>
      <c r="I39" s="36" t="n">
        <f aca="false">H39*N39</f>
        <v>0</v>
      </c>
      <c r="J39" s="37"/>
      <c r="K39" s="37" t="n">
        <f aca="false">J39/9*12</f>
        <v>0</v>
      </c>
      <c r="L39" s="37" t="n">
        <f aca="false">K39*N39</f>
        <v>0</v>
      </c>
      <c r="M39" s="38" t="n">
        <f aca="false">E39+H39+K39</f>
        <v>81249.08</v>
      </c>
      <c r="N39" s="38"/>
      <c r="O39" s="38"/>
      <c r="P39" s="38"/>
      <c r="Q39" s="38"/>
      <c r="R39" s="38"/>
      <c r="S39" s="38"/>
      <c r="T39" s="18"/>
    </row>
    <row r="40" customFormat="false" ht="38.25" hidden="false" customHeight="false" outlineLevel="0" collapsed="false">
      <c r="A40" s="31" t="n">
        <v>21081500</v>
      </c>
      <c r="B40" s="32" t="s">
        <v>57</v>
      </c>
      <c r="C40" s="33" t="n">
        <v>68348.84</v>
      </c>
      <c r="D40" s="33" t="n">
        <v>56100</v>
      </c>
      <c r="E40" s="34" t="n">
        <f aca="false">D40/9*12</f>
        <v>74800</v>
      </c>
      <c r="F40" s="34" t="n">
        <f aca="false">E40*N40</f>
        <v>0</v>
      </c>
      <c r="G40" s="35" t="n">
        <v>6800</v>
      </c>
      <c r="H40" s="36" t="n">
        <f aca="false">G40/9*12</f>
        <v>9066.66666666667</v>
      </c>
      <c r="I40" s="36" t="n">
        <f aca="false">H40*N40</f>
        <v>0</v>
      </c>
      <c r="J40" s="37"/>
      <c r="K40" s="37" t="n">
        <f aca="false">J40/9*12</f>
        <v>0</v>
      </c>
      <c r="L40" s="37" t="n">
        <f aca="false">K40*N40</f>
        <v>0</v>
      </c>
      <c r="M40" s="38" t="n">
        <f aca="false">E40+H40+K40</f>
        <v>83866.6666666667</v>
      </c>
      <c r="N40" s="38"/>
      <c r="O40" s="38"/>
      <c r="P40" s="38"/>
      <c r="Q40" s="38"/>
      <c r="R40" s="38"/>
      <c r="S40" s="38"/>
      <c r="T40" s="18"/>
    </row>
    <row r="41" customFormat="false" ht="63.75" hidden="false" customHeight="false" outlineLevel="0" collapsed="false">
      <c r="A41" s="31" t="n">
        <v>22010200</v>
      </c>
      <c r="B41" s="32" t="s">
        <v>58</v>
      </c>
      <c r="C41" s="33" t="n">
        <v>15851.6</v>
      </c>
      <c r="D41" s="33" t="n">
        <v>8468.6</v>
      </c>
      <c r="E41" s="34" t="n">
        <f aca="false">D41/9*12</f>
        <v>11291.4666666667</v>
      </c>
      <c r="F41" s="34" t="n">
        <f aca="false">E41*N41</f>
        <v>0</v>
      </c>
      <c r="G41" s="35"/>
      <c r="H41" s="36" t="n">
        <f aca="false">G41/9*12</f>
        <v>0</v>
      </c>
      <c r="I41" s="36" t="n">
        <f aca="false">H41*N41</f>
        <v>0</v>
      </c>
      <c r="J41" s="37"/>
      <c r="K41" s="37" t="n">
        <f aca="false">J41/9*12</f>
        <v>0</v>
      </c>
      <c r="L41" s="37" t="n">
        <f aca="false">K41*N41</f>
        <v>0</v>
      </c>
      <c r="M41" s="38" t="n">
        <f aca="false">E41+H41+K41</f>
        <v>11291.4666666667</v>
      </c>
      <c r="N41" s="38"/>
      <c r="O41" s="38"/>
      <c r="P41" s="38"/>
      <c r="Q41" s="38"/>
      <c r="R41" s="38"/>
      <c r="S41" s="38"/>
      <c r="T41" s="18"/>
    </row>
    <row r="42" customFormat="false" ht="38.25" hidden="false" customHeight="false" outlineLevel="0" collapsed="false">
      <c r="A42" s="31" t="n">
        <v>22010300</v>
      </c>
      <c r="B42" s="32" t="s">
        <v>59</v>
      </c>
      <c r="C42" s="33" t="n">
        <v>17980</v>
      </c>
      <c r="D42" s="33" t="n">
        <v>12270</v>
      </c>
      <c r="E42" s="34" t="n">
        <f aca="false">D42/9*12</f>
        <v>16360</v>
      </c>
      <c r="F42" s="34" t="n">
        <f aca="false">E42*N42</f>
        <v>0</v>
      </c>
      <c r="G42" s="35"/>
      <c r="H42" s="36" t="n">
        <f aca="false">G42/9*12</f>
        <v>0</v>
      </c>
      <c r="I42" s="36" t="n">
        <f aca="false">H42*N42</f>
        <v>0</v>
      </c>
      <c r="J42" s="37"/>
      <c r="K42" s="37" t="n">
        <f aca="false">J42/9*12</f>
        <v>0</v>
      </c>
      <c r="L42" s="37" t="n">
        <f aca="false">K42*N42</f>
        <v>0</v>
      </c>
      <c r="M42" s="38" t="n">
        <f aca="false">E42+H42+K42</f>
        <v>16360</v>
      </c>
      <c r="N42" s="38"/>
      <c r="O42" s="38"/>
      <c r="P42" s="38"/>
      <c r="Q42" s="38"/>
      <c r="R42" s="38"/>
      <c r="S42" s="38"/>
      <c r="T42" s="18"/>
    </row>
    <row r="43" s="46" customFormat="true" ht="25.5" hidden="false" customHeight="false" outlineLevel="0" collapsed="false">
      <c r="A43" s="39" t="n">
        <v>22012500</v>
      </c>
      <c r="B43" s="40" t="s">
        <v>60</v>
      </c>
      <c r="C43" s="41" t="n">
        <v>916634.03</v>
      </c>
      <c r="D43" s="41" t="n">
        <v>865990.63</v>
      </c>
      <c r="E43" s="42" t="n">
        <f aca="false">D43/9*11</f>
        <v>1058432.99222222</v>
      </c>
      <c r="F43" s="34" t="n">
        <f aca="false">E43*N43</f>
        <v>1164276.29144444</v>
      </c>
      <c r="G43" s="43" t="n">
        <v>1047.2</v>
      </c>
      <c r="H43" s="36" t="n">
        <f aca="false">G43/9*12</f>
        <v>1396.26666666667</v>
      </c>
      <c r="I43" s="36" t="n">
        <f aca="false">H43*N43</f>
        <v>1535.89333333333</v>
      </c>
      <c r="J43" s="44" t="n">
        <v>108.8</v>
      </c>
      <c r="K43" s="37" t="n">
        <f aca="false">J43/9*12</f>
        <v>145.066666666667</v>
      </c>
      <c r="L43" s="37" t="n">
        <f aca="false">K43*N43</f>
        <v>159.573333333333</v>
      </c>
      <c r="M43" s="38" t="n">
        <f aca="false">E43+H43+K43</f>
        <v>1059974.32555556</v>
      </c>
      <c r="N43" s="38" t="n">
        <v>1.1</v>
      </c>
      <c r="O43" s="45" t="n">
        <f aca="false">ROUND(M43*N43,-2)</f>
        <v>1166000</v>
      </c>
      <c r="P43" s="45" t="n">
        <v>1.1</v>
      </c>
      <c r="Q43" s="38" t="n">
        <f aca="false">ROUND(O43*P43,-2)</f>
        <v>1282600</v>
      </c>
      <c r="R43" s="45" t="n">
        <v>1.1</v>
      </c>
      <c r="S43" s="38" t="n">
        <f aca="false">ROUND(Q43*R43,-2)</f>
        <v>1410900</v>
      </c>
      <c r="T43" s="18"/>
    </row>
    <row r="44" customFormat="false" ht="25.5" hidden="false" customHeight="false" outlineLevel="0" collapsed="false">
      <c r="A44" s="31" t="n">
        <v>22012600</v>
      </c>
      <c r="B44" s="32" t="s">
        <v>61</v>
      </c>
      <c r="C44" s="33" t="n">
        <v>8700</v>
      </c>
      <c r="D44" s="33" t="n">
        <v>10260</v>
      </c>
      <c r="E44" s="34" t="n">
        <f aca="false">D44/9*12</f>
        <v>13680</v>
      </c>
      <c r="F44" s="34" t="n">
        <f aca="false">E44*N44</f>
        <v>0</v>
      </c>
      <c r="G44" s="35"/>
      <c r="H44" s="36" t="n">
        <f aca="false">G44/9*12</f>
        <v>0</v>
      </c>
      <c r="I44" s="36" t="n">
        <f aca="false">H44*N44</f>
        <v>0</v>
      </c>
      <c r="J44" s="37"/>
      <c r="K44" s="37" t="n">
        <f aca="false">J44/9*12</f>
        <v>0</v>
      </c>
      <c r="L44" s="37" t="n">
        <f aca="false">K44*N44</f>
        <v>0</v>
      </c>
      <c r="M44" s="38" t="n">
        <f aca="false">E44+H44+K44</f>
        <v>13680</v>
      </c>
      <c r="N44" s="38"/>
      <c r="O44" s="45"/>
      <c r="P44" s="45"/>
      <c r="Q44" s="38"/>
      <c r="R44" s="38"/>
      <c r="S44" s="38"/>
      <c r="T44" s="18"/>
    </row>
    <row r="45" s="46" customFormat="true" ht="51" hidden="false" customHeight="false" outlineLevel="0" collapsed="false">
      <c r="A45" s="39" t="n">
        <v>22080400</v>
      </c>
      <c r="B45" s="40" t="s">
        <v>62</v>
      </c>
      <c r="C45" s="41" t="n">
        <v>309015.05</v>
      </c>
      <c r="D45" s="41" t="n">
        <v>256310.43</v>
      </c>
      <c r="E45" s="42" t="n">
        <f aca="false">D45/9*12</f>
        <v>341747.24</v>
      </c>
      <c r="F45" s="34" t="n">
        <f aca="false">E45*N45</f>
        <v>363960.8106</v>
      </c>
      <c r="G45" s="43"/>
      <c r="H45" s="36" t="n">
        <f aca="false">G45/9*12</f>
        <v>0</v>
      </c>
      <c r="I45" s="36" t="n">
        <f aca="false">H45*N45</f>
        <v>0</v>
      </c>
      <c r="J45" s="44"/>
      <c r="K45" s="37" t="n">
        <f aca="false">J45/9*12</f>
        <v>0</v>
      </c>
      <c r="L45" s="37" t="n">
        <f aca="false">K45*N45</f>
        <v>0</v>
      </c>
      <c r="M45" s="38" t="n">
        <f aca="false">E45+H45+K45</f>
        <v>341747.24</v>
      </c>
      <c r="N45" s="38" t="n">
        <v>1.065</v>
      </c>
      <c r="O45" s="45" t="n">
        <f aca="false">ROUND(M45*N45,-2)</f>
        <v>364000</v>
      </c>
      <c r="P45" s="45" t="n">
        <v>1.07</v>
      </c>
      <c r="Q45" s="38" t="n">
        <f aca="false">ROUND(O45*P45,-2)</f>
        <v>389500</v>
      </c>
      <c r="R45" s="45" t="n">
        <v>1.07</v>
      </c>
      <c r="S45" s="38" t="n">
        <f aca="false">ROUND(Q45*R45,-2)</f>
        <v>416800</v>
      </c>
      <c r="T45" s="18"/>
    </row>
    <row r="46" s="47" customFormat="true" ht="12.75" hidden="false" customHeight="false" outlineLevel="0" collapsed="false">
      <c r="A46" s="27" t="n">
        <v>22090000</v>
      </c>
      <c r="B46" s="28" t="s">
        <v>63</v>
      </c>
      <c r="C46" s="29" t="n">
        <f aca="false">SUM(C47:C49)</f>
        <v>35521.42</v>
      </c>
      <c r="D46" s="29" t="n">
        <f aca="false">SUM(D47:D49)</f>
        <v>20251.04</v>
      </c>
      <c r="E46" s="29" t="n">
        <f aca="false">SUM(E47:E49)</f>
        <v>27001.3866666667</v>
      </c>
      <c r="F46" s="29" t="n">
        <f aca="false">SUM(F47:F49)</f>
        <v>15125.6644</v>
      </c>
      <c r="G46" s="29" t="n">
        <f aca="false">SUM(G47:G49)</f>
        <v>18.7</v>
      </c>
      <c r="H46" s="29" t="n">
        <f aca="false">SUM(H47:H49)</f>
        <v>24.9333333333333</v>
      </c>
      <c r="I46" s="29" t="n">
        <f aca="false">SUM(I47:I49)</f>
        <v>26.0553333333333</v>
      </c>
      <c r="J46" s="29" t="n">
        <f aca="false">SUM(J47:J49)</f>
        <v>10.37</v>
      </c>
      <c r="K46" s="29" t="n">
        <f aca="false">SUM(K47:K49)</f>
        <v>13.8266666666667</v>
      </c>
      <c r="L46" s="29" t="n">
        <f aca="false">SUM(L47:L49)</f>
        <v>14.4488666666667</v>
      </c>
      <c r="M46" s="29" t="n">
        <f aca="false">SUM(M47:M49)</f>
        <v>27040.1466666667</v>
      </c>
      <c r="N46" s="29"/>
      <c r="O46" s="29" t="n">
        <f aca="false">SUM(O47:O49)</f>
        <v>15200</v>
      </c>
      <c r="P46" s="29"/>
      <c r="Q46" s="29" t="n">
        <f aca="false">SUM(Q47:Q49)</f>
        <v>16000</v>
      </c>
      <c r="R46" s="29"/>
      <c r="S46" s="29" t="n">
        <f aca="false">SUM(S47:S49)</f>
        <v>16800</v>
      </c>
      <c r="T46" s="18"/>
    </row>
    <row r="47" customFormat="false" ht="38.25" hidden="false" customHeight="false" outlineLevel="0" collapsed="false">
      <c r="A47" s="31" t="n">
        <v>22090100</v>
      </c>
      <c r="B47" s="32" t="s">
        <v>64</v>
      </c>
      <c r="C47" s="33" t="n">
        <v>27008.19</v>
      </c>
      <c r="D47" s="33" t="n">
        <v>10855.74</v>
      </c>
      <c r="E47" s="34" t="n">
        <f aca="false">D47/9*12</f>
        <v>14474.32</v>
      </c>
      <c r="F47" s="34" t="n">
        <f aca="false">E47*N47</f>
        <v>15125.6644</v>
      </c>
      <c r="G47" s="35" t="n">
        <v>18.7</v>
      </c>
      <c r="H47" s="36" t="n">
        <f aca="false">G47/9*12</f>
        <v>24.9333333333333</v>
      </c>
      <c r="I47" s="36" t="n">
        <f aca="false">H47*N47</f>
        <v>26.0553333333333</v>
      </c>
      <c r="J47" s="37" t="n">
        <v>10.37</v>
      </c>
      <c r="K47" s="37" t="n">
        <f aca="false">J47/9*12</f>
        <v>13.8266666666667</v>
      </c>
      <c r="L47" s="37" t="n">
        <f aca="false">K47*N47</f>
        <v>14.4488666666667</v>
      </c>
      <c r="M47" s="38" t="n">
        <f aca="false">E47+H47+K47</f>
        <v>14513.08</v>
      </c>
      <c r="N47" s="38" t="n">
        <v>1.045</v>
      </c>
      <c r="O47" s="38" t="n">
        <f aca="false">ROUND(M47*N47,-2)</f>
        <v>15200</v>
      </c>
      <c r="P47" s="38" t="n">
        <v>1.05</v>
      </c>
      <c r="Q47" s="38" t="n">
        <f aca="false">ROUND(O47*P47,-2)</f>
        <v>16000</v>
      </c>
      <c r="R47" s="38" t="n">
        <v>1.05</v>
      </c>
      <c r="S47" s="38" t="n">
        <f aca="false">ROUND(Q47*R47,-2)</f>
        <v>16800</v>
      </c>
      <c r="T47" s="18"/>
    </row>
    <row r="48" customFormat="false" ht="12.75" hidden="false" customHeight="false" outlineLevel="0" collapsed="false">
      <c r="A48" s="31" t="n">
        <v>22090200</v>
      </c>
      <c r="B48" s="32" t="s">
        <v>65</v>
      </c>
      <c r="C48" s="33" t="n">
        <v>42.5</v>
      </c>
      <c r="D48" s="33" t="n">
        <v>383.3</v>
      </c>
      <c r="E48" s="34" t="n">
        <f aca="false">D48/9*12</f>
        <v>511.066666666667</v>
      </c>
      <c r="F48" s="34" t="n">
        <f aca="false">E48*N48</f>
        <v>0</v>
      </c>
      <c r="G48" s="35"/>
      <c r="H48" s="36" t="n">
        <f aca="false">G48/9*12</f>
        <v>0</v>
      </c>
      <c r="I48" s="36" t="n">
        <f aca="false">H48*N48</f>
        <v>0</v>
      </c>
      <c r="J48" s="37"/>
      <c r="K48" s="37" t="n">
        <f aca="false">J48/9*12</f>
        <v>0</v>
      </c>
      <c r="L48" s="37" t="n">
        <f aca="false">K48*N48</f>
        <v>0</v>
      </c>
      <c r="M48" s="38" t="n">
        <f aca="false">E48+H48+K48</f>
        <v>511.066666666667</v>
      </c>
      <c r="N48" s="38"/>
      <c r="O48" s="38"/>
      <c r="P48" s="38"/>
      <c r="Q48" s="38"/>
      <c r="R48" s="38"/>
      <c r="S48" s="38"/>
      <c r="T48" s="18"/>
    </row>
    <row r="49" customFormat="false" ht="38.25" hidden="false" customHeight="false" outlineLevel="0" collapsed="false">
      <c r="A49" s="31" t="n">
        <v>22090400</v>
      </c>
      <c r="B49" s="32" t="s">
        <v>66</v>
      </c>
      <c r="C49" s="33" t="n">
        <v>8470.73</v>
      </c>
      <c r="D49" s="33" t="n">
        <v>9012</v>
      </c>
      <c r="E49" s="34" t="n">
        <f aca="false">D49/9*12</f>
        <v>12016</v>
      </c>
      <c r="F49" s="34" t="n">
        <f aca="false">E49*N49</f>
        <v>0</v>
      </c>
      <c r="G49" s="35"/>
      <c r="H49" s="36" t="n">
        <f aca="false">G49/9*12</f>
        <v>0</v>
      </c>
      <c r="I49" s="36" t="n">
        <f aca="false">H49*N49</f>
        <v>0</v>
      </c>
      <c r="J49" s="37"/>
      <c r="K49" s="37" t="n">
        <f aca="false">J49/9*12</f>
        <v>0</v>
      </c>
      <c r="L49" s="37" t="n">
        <f aca="false">K49*N49</f>
        <v>0</v>
      </c>
      <c r="M49" s="38" t="n">
        <f aca="false">E49+H49+K49</f>
        <v>12016</v>
      </c>
      <c r="N49" s="38"/>
      <c r="O49" s="38"/>
      <c r="P49" s="38"/>
      <c r="Q49" s="38"/>
      <c r="R49" s="38"/>
      <c r="S49" s="38"/>
      <c r="T49" s="18"/>
    </row>
    <row r="50" customFormat="false" ht="63" hidden="false" customHeight="true" outlineLevel="0" collapsed="false">
      <c r="A50" s="31" t="n">
        <v>22130000</v>
      </c>
      <c r="B50" s="32" t="s">
        <v>67</v>
      </c>
      <c r="C50" s="33" t="n">
        <v>2227</v>
      </c>
      <c r="D50" s="33" t="n">
        <v>1120</v>
      </c>
      <c r="E50" s="34" t="n">
        <f aca="false">D50/9*12</f>
        <v>1493.33333333333</v>
      </c>
      <c r="F50" s="34" t="n">
        <f aca="false">E50*N50</f>
        <v>0</v>
      </c>
      <c r="G50" s="35"/>
      <c r="H50" s="36" t="n">
        <f aca="false">G50/9*12</f>
        <v>0</v>
      </c>
      <c r="I50" s="36" t="n">
        <f aca="false">H50*N50</f>
        <v>0</v>
      </c>
      <c r="J50" s="37"/>
      <c r="K50" s="37" t="n">
        <f aca="false">J50/9*12</f>
        <v>0</v>
      </c>
      <c r="L50" s="37" t="n">
        <f aca="false">K50*N50</f>
        <v>0</v>
      </c>
      <c r="M50" s="38" t="n">
        <f aca="false">E50+H50+K50</f>
        <v>1493.33333333333</v>
      </c>
      <c r="N50" s="38"/>
      <c r="O50" s="38"/>
      <c r="P50" s="38"/>
      <c r="Q50" s="38"/>
      <c r="R50" s="38"/>
      <c r="S50" s="38"/>
      <c r="T50" s="18"/>
    </row>
    <row r="51" s="46" customFormat="true" ht="12.75" hidden="false" customHeight="false" outlineLevel="0" collapsed="false">
      <c r="A51" s="39" t="n">
        <v>24060300</v>
      </c>
      <c r="B51" s="40" t="s">
        <v>68</v>
      </c>
      <c r="C51" s="41" t="n">
        <v>21551.96</v>
      </c>
      <c r="D51" s="41" t="n">
        <v>58127.06</v>
      </c>
      <c r="E51" s="42" t="n">
        <v>60524</v>
      </c>
      <c r="F51" s="34" t="n">
        <f aca="false">E51*N51</f>
        <v>62037.1</v>
      </c>
      <c r="G51" s="43"/>
      <c r="H51" s="36" t="n">
        <f aca="false">G51/9*12</f>
        <v>0</v>
      </c>
      <c r="I51" s="36" t="n">
        <f aca="false">H51*N51</f>
        <v>0</v>
      </c>
      <c r="J51" s="44"/>
      <c r="K51" s="37" t="n">
        <f aca="false">J51/9*12</f>
        <v>0</v>
      </c>
      <c r="L51" s="37" t="n">
        <f aca="false">K51*N51</f>
        <v>0</v>
      </c>
      <c r="M51" s="38" t="n">
        <f aca="false">E51+H51+K51</f>
        <v>60524</v>
      </c>
      <c r="N51" s="38" t="n">
        <v>1.025</v>
      </c>
      <c r="O51" s="45" t="n">
        <f aca="false">ROUND(M51*N51,-2)</f>
        <v>62000</v>
      </c>
      <c r="P51" s="45" t="n">
        <v>1.03</v>
      </c>
      <c r="Q51" s="38" t="n">
        <f aca="false">ROUND(O51*P51,-2)</f>
        <v>63900</v>
      </c>
      <c r="R51" s="45" t="n">
        <v>1.03</v>
      </c>
      <c r="S51" s="38" t="n">
        <f aca="false">ROUND(Q51*R51,-2)</f>
        <v>65800</v>
      </c>
      <c r="T51" s="18"/>
    </row>
    <row r="52" customFormat="false" ht="63.75" hidden="false" customHeight="false" outlineLevel="0" collapsed="false">
      <c r="A52" s="31" t="n">
        <v>31010200</v>
      </c>
      <c r="B52" s="32" t="s">
        <v>69</v>
      </c>
      <c r="C52" s="33" t="n">
        <v>9987.93</v>
      </c>
      <c r="D52" s="33" t="n">
        <v>-7737.06</v>
      </c>
      <c r="E52" s="34" t="n">
        <v>-7737.06</v>
      </c>
      <c r="F52" s="34" t="n">
        <f aca="false">E52*N52</f>
        <v>-0</v>
      </c>
      <c r="G52" s="35"/>
      <c r="H52" s="36" t="n">
        <f aca="false">G52/9*12</f>
        <v>0</v>
      </c>
      <c r="I52" s="36" t="n">
        <f aca="false">H52*N52</f>
        <v>0</v>
      </c>
      <c r="J52" s="37"/>
      <c r="K52" s="37" t="n">
        <f aca="false">J52/9*12</f>
        <v>0</v>
      </c>
      <c r="L52" s="37" t="n">
        <f aca="false">K52*N52</f>
        <v>0</v>
      </c>
      <c r="M52" s="38" t="n">
        <f aca="false">E52+H52+K52</f>
        <v>-7737.06</v>
      </c>
      <c r="N52" s="38"/>
      <c r="O52" s="38"/>
      <c r="P52" s="38"/>
      <c r="Q52" s="38"/>
      <c r="R52" s="38"/>
      <c r="S52" s="38"/>
      <c r="T52" s="18"/>
    </row>
    <row r="53" s="47" customFormat="true" ht="12.75" hidden="false" customHeight="false" outlineLevel="0" collapsed="false">
      <c r="A53" s="27" t="n">
        <v>40000000</v>
      </c>
      <c r="B53" s="28" t="s">
        <v>70</v>
      </c>
      <c r="C53" s="29" t="n">
        <v>81296845.33</v>
      </c>
      <c r="D53" s="29" t="n">
        <v>78347965</v>
      </c>
      <c r="E53" s="55" t="n">
        <f aca="false">E54+E58</f>
        <v>102965341</v>
      </c>
      <c r="F53" s="55" t="n">
        <f aca="false">F54+F58</f>
        <v>0</v>
      </c>
      <c r="G53" s="29" t="n">
        <f aca="false">G54+G58</f>
        <v>316026</v>
      </c>
      <c r="H53" s="29" t="n">
        <f aca="false">H54+H58</f>
        <v>421377</v>
      </c>
      <c r="I53" s="29" t="n">
        <f aca="false">I54+I58</f>
        <v>0</v>
      </c>
      <c r="J53" s="29" t="n">
        <f aca="false">J54+J58</f>
        <v>156584</v>
      </c>
      <c r="K53" s="29" t="n">
        <f aca="false">K54+K58</f>
        <v>202117</v>
      </c>
      <c r="L53" s="29" t="n">
        <f aca="false">L54+L58</f>
        <v>0</v>
      </c>
      <c r="M53" s="55" t="n">
        <f aca="false">M54+M58</f>
        <v>102965341</v>
      </c>
      <c r="N53" s="55"/>
      <c r="O53" s="55" t="n">
        <f aca="false">O54+O58</f>
        <v>100503300</v>
      </c>
      <c r="P53" s="55"/>
      <c r="Q53" s="55" t="n">
        <f aca="false">Q54+Q58</f>
        <v>100503300</v>
      </c>
      <c r="R53" s="29"/>
      <c r="S53" s="55" t="n">
        <f aca="false">S54+S58</f>
        <v>100503300</v>
      </c>
      <c r="T53" s="18"/>
    </row>
    <row r="54" s="30" customFormat="true" ht="12.75" hidden="false" customHeight="false" outlineLevel="0" collapsed="false">
      <c r="A54" s="27" t="n">
        <v>41020000</v>
      </c>
      <c r="B54" s="28" t="s">
        <v>71</v>
      </c>
      <c r="C54" s="29" t="n">
        <v>17788700</v>
      </c>
      <c r="D54" s="29" t="n">
        <v>9837900</v>
      </c>
      <c r="E54" s="55" t="n">
        <f aca="false">SUM(E55:E57)</f>
        <v>23909800</v>
      </c>
      <c r="F54" s="55" t="n">
        <f aca="false">SUM(F55:F57)</f>
        <v>0</v>
      </c>
      <c r="G54" s="29" t="n">
        <f aca="false">SUM(G55:G57)</f>
        <v>0</v>
      </c>
      <c r="H54" s="29" t="n">
        <f aca="false">SUM(H55:H57)</f>
        <v>0</v>
      </c>
      <c r="I54" s="29" t="n">
        <f aca="false">SUM(I55:I57)</f>
        <v>0</v>
      </c>
      <c r="J54" s="29" t="n">
        <f aca="false">SUM(J55:J57)</f>
        <v>0</v>
      </c>
      <c r="K54" s="29" t="n">
        <f aca="false">SUM(K55:K57)</f>
        <v>0</v>
      </c>
      <c r="L54" s="29" t="n">
        <f aca="false">SUM(L55:L57)</f>
        <v>0</v>
      </c>
      <c r="M54" s="55" t="n">
        <f aca="false">SUM(M55:M57)</f>
        <v>23909800</v>
      </c>
      <c r="N54" s="55"/>
      <c r="O54" s="55" t="n">
        <f aca="false">SUM(O55:O57)</f>
        <v>23779400</v>
      </c>
      <c r="P54" s="55"/>
      <c r="Q54" s="55" t="n">
        <f aca="false">SUM(Q55:Q57)</f>
        <v>23779400</v>
      </c>
      <c r="R54" s="56"/>
      <c r="S54" s="55" t="n">
        <f aca="false">SUM(S55:S57)</f>
        <v>23779400</v>
      </c>
      <c r="T54" s="18"/>
    </row>
    <row r="55" customFormat="false" ht="20.25" hidden="false" customHeight="true" outlineLevel="0" collapsed="false">
      <c r="A55" s="31" t="n">
        <v>41020100</v>
      </c>
      <c r="B55" s="32" t="s">
        <v>72</v>
      </c>
      <c r="C55" s="33" t="n">
        <v>9002200</v>
      </c>
      <c r="D55" s="33" t="n">
        <v>9837900</v>
      </c>
      <c r="E55" s="57" t="n">
        <v>13117300</v>
      </c>
      <c r="F55" s="34" t="n">
        <f aca="false">E55*N55</f>
        <v>0</v>
      </c>
      <c r="G55" s="35"/>
      <c r="H55" s="36" t="n">
        <f aca="false">G55/9*12</f>
        <v>0</v>
      </c>
      <c r="I55" s="36" t="n">
        <f aca="false">H55*N55</f>
        <v>0</v>
      </c>
      <c r="J55" s="37"/>
      <c r="K55" s="37" t="n">
        <f aca="false">J55/9*12</f>
        <v>0</v>
      </c>
      <c r="L55" s="37" t="n">
        <f aca="false">K55*N55</f>
        <v>0</v>
      </c>
      <c r="M55" s="58" t="n">
        <v>13117300</v>
      </c>
      <c r="N55" s="58"/>
      <c r="O55" s="38" t="n">
        <v>12986900</v>
      </c>
      <c r="P55" s="38"/>
      <c r="Q55" s="38" t="n">
        <v>12986900</v>
      </c>
      <c r="R55" s="38"/>
      <c r="S55" s="38" t="n">
        <v>12986900</v>
      </c>
      <c r="T55" s="18"/>
    </row>
    <row r="56" customFormat="false" ht="51" hidden="false" customHeight="true" outlineLevel="0" collapsed="false">
      <c r="A56" s="32" t="s">
        <v>73</v>
      </c>
      <c r="B56" s="32" t="s">
        <v>74</v>
      </c>
      <c r="C56" s="33" t="n">
        <v>8341500</v>
      </c>
      <c r="D56" s="33" t="n">
        <v>7284300</v>
      </c>
      <c r="E56" s="57" t="n">
        <v>10792500</v>
      </c>
      <c r="F56" s="34" t="n">
        <f aca="false">E56*N56</f>
        <v>0</v>
      </c>
      <c r="G56" s="35"/>
      <c r="H56" s="36" t="n">
        <f aca="false">G56/9*12</f>
        <v>0</v>
      </c>
      <c r="I56" s="36" t="n">
        <f aca="false">H56*N56</f>
        <v>0</v>
      </c>
      <c r="J56" s="37"/>
      <c r="K56" s="37" t="n">
        <f aca="false">J56/9*12</f>
        <v>0</v>
      </c>
      <c r="L56" s="37" t="n">
        <f aca="false">K56*N56</f>
        <v>0</v>
      </c>
      <c r="M56" s="58" t="n">
        <v>10792500</v>
      </c>
      <c r="N56" s="58"/>
      <c r="O56" s="38" t="n">
        <v>10792500</v>
      </c>
      <c r="P56" s="38"/>
      <c r="Q56" s="38" t="n">
        <v>10792500</v>
      </c>
      <c r="R56" s="38"/>
      <c r="S56" s="38" t="n">
        <v>10792500</v>
      </c>
    </row>
    <row r="57" customFormat="false" ht="18.75" hidden="false" customHeight="true" outlineLevel="0" collapsed="false">
      <c r="A57" s="31" t="n">
        <v>41020600</v>
      </c>
      <c r="B57" s="32" t="s">
        <v>75</v>
      </c>
      <c r="C57" s="33" t="n">
        <v>445000</v>
      </c>
      <c r="D57" s="48" t="n">
        <v>0</v>
      </c>
      <c r="E57" s="57" t="n">
        <v>0</v>
      </c>
      <c r="F57" s="34" t="n">
        <f aca="false">E57*N57</f>
        <v>0</v>
      </c>
      <c r="G57" s="35"/>
      <c r="H57" s="36" t="n">
        <f aca="false">G57/9*12</f>
        <v>0</v>
      </c>
      <c r="I57" s="36" t="n">
        <f aca="false">H57*N57</f>
        <v>0</v>
      </c>
      <c r="J57" s="37"/>
      <c r="K57" s="37" t="n">
        <f aca="false">J57/9*12</f>
        <v>0</v>
      </c>
      <c r="L57" s="37" t="n">
        <f aca="false">K57*N57</f>
        <v>0</v>
      </c>
      <c r="M57" s="58" t="n">
        <f aca="false">D57/9*12</f>
        <v>0</v>
      </c>
      <c r="N57" s="58"/>
      <c r="O57" s="38"/>
      <c r="P57" s="38"/>
      <c r="Q57" s="38"/>
      <c r="R57" s="38"/>
      <c r="S57" s="38"/>
    </row>
    <row r="58" s="47" customFormat="true" ht="12.75" hidden="false" customHeight="false" outlineLevel="0" collapsed="false">
      <c r="A58" s="27" t="n">
        <v>41030000</v>
      </c>
      <c r="B58" s="28" t="s">
        <v>76</v>
      </c>
      <c r="C58" s="29" t="n">
        <v>63508145.33</v>
      </c>
      <c r="D58" s="29" t="n">
        <v>59951300</v>
      </c>
      <c r="E58" s="55" t="n">
        <f aca="false">SUM(E59:E67)</f>
        <v>79055541</v>
      </c>
      <c r="F58" s="55" t="n">
        <f aca="false">SUM(F59:F67)</f>
        <v>0</v>
      </c>
      <c r="G58" s="29" t="n">
        <f aca="false">SUM(G59:G67)</f>
        <v>316026</v>
      </c>
      <c r="H58" s="29" t="n">
        <f aca="false">SUM(H59:H67)</f>
        <v>421377</v>
      </c>
      <c r="I58" s="29" t="n">
        <f aca="false">SUM(I59:I67)</f>
        <v>0</v>
      </c>
      <c r="J58" s="29" t="n">
        <f aca="false">SUM(J59:J67)</f>
        <v>156584</v>
      </c>
      <c r="K58" s="29" t="n">
        <f aca="false">SUM(K59:K67)</f>
        <v>202117</v>
      </c>
      <c r="L58" s="29" t="n">
        <f aca="false">SUM(L59:L67)</f>
        <v>0</v>
      </c>
      <c r="M58" s="55" t="n">
        <f aca="false">SUM(M59:M67)</f>
        <v>79055541</v>
      </c>
      <c r="N58" s="55"/>
      <c r="O58" s="55" t="n">
        <f aca="false">SUM(O59:O67)</f>
        <v>76723900</v>
      </c>
      <c r="P58" s="55"/>
      <c r="Q58" s="55" t="n">
        <f aca="false">SUM(Q59:Q67)</f>
        <v>76723900</v>
      </c>
      <c r="R58" s="29"/>
      <c r="S58" s="55" t="n">
        <f aca="false">SUM(S59:S67)</f>
        <v>76723900</v>
      </c>
    </row>
    <row r="59" customFormat="false" ht="38.25" hidden="false" customHeight="false" outlineLevel="0" collapsed="false">
      <c r="A59" s="31" t="n">
        <v>41033200</v>
      </c>
      <c r="B59" s="32" t="s">
        <v>77</v>
      </c>
      <c r="C59" s="33" t="n">
        <v>1692300</v>
      </c>
      <c r="D59" s="33" t="n">
        <v>2172000</v>
      </c>
      <c r="E59" s="57" t="n">
        <v>3255900</v>
      </c>
      <c r="F59" s="34" t="n">
        <f aca="false">E59*N59</f>
        <v>0</v>
      </c>
      <c r="G59" s="35"/>
      <c r="H59" s="36" t="n">
        <f aca="false">G59/9*12</f>
        <v>0</v>
      </c>
      <c r="I59" s="36" t="n">
        <f aca="false">H59*N59</f>
        <v>0</v>
      </c>
      <c r="J59" s="37"/>
      <c r="K59" s="37" t="n">
        <f aca="false">J59/9*12</f>
        <v>0</v>
      </c>
      <c r="L59" s="37" t="n">
        <f aca="false">K59*N59</f>
        <v>0</v>
      </c>
      <c r="M59" s="58" t="n">
        <v>3255900</v>
      </c>
      <c r="N59" s="58"/>
      <c r="O59" s="38"/>
      <c r="P59" s="38"/>
      <c r="Q59" s="38"/>
      <c r="R59" s="38"/>
      <c r="S59" s="38"/>
    </row>
    <row r="60" customFormat="false" ht="25.5" hidden="false" customHeight="false" outlineLevel="0" collapsed="false">
      <c r="A60" s="31" t="n">
        <v>41033900</v>
      </c>
      <c r="B60" s="32" t="s">
        <v>78</v>
      </c>
      <c r="C60" s="33" t="n">
        <v>37448100</v>
      </c>
      <c r="D60" s="33" t="n">
        <v>37954300</v>
      </c>
      <c r="E60" s="57" t="n">
        <v>49613400</v>
      </c>
      <c r="F60" s="34" t="n">
        <f aca="false">E60*N60</f>
        <v>0</v>
      </c>
      <c r="G60" s="35"/>
      <c r="H60" s="36" t="n">
        <f aca="false">G60/9*12</f>
        <v>0</v>
      </c>
      <c r="I60" s="36" t="n">
        <f aca="false">H60*N60</f>
        <v>0</v>
      </c>
      <c r="J60" s="37"/>
      <c r="K60" s="37" t="n">
        <f aca="false">J60/9*12</f>
        <v>0</v>
      </c>
      <c r="L60" s="37" t="n">
        <f aca="false">K60*N60</f>
        <v>0</v>
      </c>
      <c r="M60" s="58" t="n">
        <v>49613400</v>
      </c>
      <c r="N60" s="58"/>
      <c r="O60" s="38" t="n">
        <v>56281700</v>
      </c>
      <c r="P60" s="38"/>
      <c r="Q60" s="38" t="n">
        <v>56281700</v>
      </c>
      <c r="R60" s="38"/>
      <c r="S60" s="38" t="n">
        <v>56281700</v>
      </c>
    </row>
    <row r="61" customFormat="false" ht="25.5" hidden="false" customHeight="false" outlineLevel="0" collapsed="false">
      <c r="A61" s="31" t="n">
        <v>41034200</v>
      </c>
      <c r="B61" s="32" t="s">
        <v>79</v>
      </c>
      <c r="C61" s="33" t="n">
        <v>22628200</v>
      </c>
      <c r="D61" s="33" t="n">
        <v>19397000</v>
      </c>
      <c r="E61" s="57" t="n">
        <v>23882600</v>
      </c>
      <c r="F61" s="34" t="n">
        <f aca="false">E61*N61</f>
        <v>0</v>
      </c>
      <c r="G61" s="35"/>
      <c r="H61" s="36" t="n">
        <f aca="false">G61/9*12</f>
        <v>0</v>
      </c>
      <c r="I61" s="36" t="n">
        <f aca="false">H61*N61</f>
        <v>0</v>
      </c>
      <c r="J61" s="37"/>
      <c r="K61" s="37" t="n">
        <f aca="false">J61/9*12</f>
        <v>0</v>
      </c>
      <c r="L61" s="37" t="n">
        <f aca="false">K61*N61</f>
        <v>0</v>
      </c>
      <c r="M61" s="58" t="n">
        <v>23882600</v>
      </c>
      <c r="N61" s="58"/>
      <c r="O61" s="38" t="n">
        <v>20442200</v>
      </c>
      <c r="P61" s="38"/>
      <c r="Q61" s="38" t="n">
        <v>20442200</v>
      </c>
      <c r="R61" s="38"/>
      <c r="S61" s="38" t="n">
        <v>20442200</v>
      </c>
    </row>
    <row r="62" customFormat="false" ht="38.25" hidden="false" customHeight="false" outlineLevel="0" collapsed="false">
      <c r="A62" s="31" t="n">
        <v>41034500</v>
      </c>
      <c r="B62" s="32" t="s">
        <v>80</v>
      </c>
      <c r="C62" s="33" t="n">
        <v>869790</v>
      </c>
      <c r="D62" s="33" t="n">
        <v>428000</v>
      </c>
      <c r="E62" s="57" t="n">
        <v>870000</v>
      </c>
      <c r="F62" s="34" t="n">
        <f aca="false">E62*N62</f>
        <v>0</v>
      </c>
      <c r="G62" s="35"/>
      <c r="H62" s="36" t="n">
        <f aca="false">G62/9*12</f>
        <v>0</v>
      </c>
      <c r="I62" s="36" t="n">
        <f aca="false">H62*N62</f>
        <v>0</v>
      </c>
      <c r="J62" s="37"/>
      <c r="K62" s="37" t="n">
        <f aca="false">J62/9*12</f>
        <v>0</v>
      </c>
      <c r="L62" s="37" t="n">
        <f aca="false">K62*N62</f>
        <v>0</v>
      </c>
      <c r="M62" s="58" t="n">
        <v>870000</v>
      </c>
      <c r="N62" s="58"/>
      <c r="O62" s="38"/>
      <c r="P62" s="38"/>
      <c r="Q62" s="38"/>
      <c r="R62" s="38"/>
      <c r="S62" s="38"/>
    </row>
    <row r="63" customFormat="false" ht="25.5" hidden="false" customHeight="true" outlineLevel="0" collapsed="false">
      <c r="A63" s="32" t="s">
        <v>81</v>
      </c>
      <c r="B63" s="32" t="s">
        <v>82</v>
      </c>
      <c r="C63" s="33" t="n">
        <v>600064.95</v>
      </c>
      <c r="D63" s="33" t="n">
        <v>289161</v>
      </c>
      <c r="E63" s="57" t="n">
        <v>289161</v>
      </c>
      <c r="F63" s="34" t="n">
        <f aca="false">E63*N63</f>
        <v>0</v>
      </c>
      <c r="G63" s="35" t="n">
        <v>316026</v>
      </c>
      <c r="H63" s="36" t="n">
        <v>421377</v>
      </c>
      <c r="I63" s="36" t="n">
        <f aca="false">H63*N63</f>
        <v>0</v>
      </c>
      <c r="J63" s="37" t="n">
        <f aca="false">136584+20000</f>
        <v>156584</v>
      </c>
      <c r="K63" s="37" t="n">
        <v>202117</v>
      </c>
      <c r="L63" s="37" t="n">
        <f aca="false">K63*N63</f>
        <v>0</v>
      </c>
      <c r="M63" s="58" t="n">
        <v>289161</v>
      </c>
      <c r="N63" s="58"/>
      <c r="O63" s="38"/>
      <c r="P63" s="38"/>
      <c r="Q63" s="38"/>
      <c r="R63" s="38"/>
      <c r="S63" s="38"/>
    </row>
    <row r="64" customFormat="false" ht="38.25" hidden="false" customHeight="false" outlineLevel="0" collapsed="false">
      <c r="A64" s="32" t="s">
        <v>83</v>
      </c>
      <c r="B64" s="32" t="s">
        <v>84</v>
      </c>
      <c r="C64" s="33" t="n">
        <v>105110.07</v>
      </c>
      <c r="D64" s="33" t="n">
        <v>281731</v>
      </c>
      <c r="E64" s="57" t="n">
        <v>337950</v>
      </c>
      <c r="F64" s="34" t="n">
        <f aca="false">E64*N64</f>
        <v>0</v>
      </c>
      <c r="G64" s="35"/>
      <c r="H64" s="36" t="n">
        <f aca="false">G64/9*12</f>
        <v>0</v>
      </c>
      <c r="I64" s="36" t="n">
        <f aca="false">H64*N64</f>
        <v>0</v>
      </c>
      <c r="J64" s="37"/>
      <c r="K64" s="37" t="n">
        <f aca="false">J64/9*12</f>
        <v>0</v>
      </c>
      <c r="L64" s="37" t="n">
        <f aca="false">K64*N64</f>
        <v>0</v>
      </c>
      <c r="M64" s="58" t="n">
        <v>337950</v>
      </c>
      <c r="N64" s="58"/>
      <c r="O64" s="38"/>
      <c r="P64" s="38"/>
      <c r="Q64" s="38"/>
      <c r="R64" s="38"/>
      <c r="S64" s="38"/>
    </row>
    <row r="65" customFormat="false" ht="63.75" hidden="false" customHeight="true" outlineLevel="0" collapsed="false">
      <c r="A65" s="31" t="n">
        <v>41036600</v>
      </c>
      <c r="B65" s="32" t="s">
        <v>85</v>
      </c>
      <c r="C65" s="33" t="n">
        <v>164580.31</v>
      </c>
      <c r="D65" s="48" t="n">
        <v>0</v>
      </c>
      <c r="E65" s="57" t="n">
        <v>0</v>
      </c>
      <c r="F65" s="34" t="n">
        <f aca="false">E65*N65</f>
        <v>0</v>
      </c>
      <c r="G65" s="35"/>
      <c r="H65" s="36" t="n">
        <f aca="false">G65/9*12</f>
        <v>0</v>
      </c>
      <c r="I65" s="36" t="n">
        <f aca="false">H65*N65</f>
        <v>0</v>
      </c>
      <c r="J65" s="37"/>
      <c r="K65" s="37" t="n">
        <f aca="false">J65/9*12</f>
        <v>0</v>
      </c>
      <c r="L65" s="37" t="n">
        <f aca="false">K65*N65</f>
        <v>0</v>
      </c>
      <c r="M65" s="58" t="n">
        <f aca="false">D65/9*12</f>
        <v>0</v>
      </c>
      <c r="N65" s="58"/>
      <c r="O65" s="38"/>
      <c r="P65" s="38"/>
      <c r="Q65" s="38"/>
      <c r="R65" s="38"/>
      <c r="S65" s="38"/>
    </row>
    <row r="66" customFormat="false" ht="39" hidden="false" customHeight="true" outlineLevel="0" collapsed="false">
      <c r="A66" s="31" t="n">
        <v>41051000</v>
      </c>
      <c r="B66" s="32" t="s">
        <v>86</v>
      </c>
      <c r="C66" s="33"/>
      <c r="D66" s="48"/>
      <c r="E66" s="57"/>
      <c r="F66" s="34" t="n">
        <f aca="false">E66*N66</f>
        <v>0</v>
      </c>
      <c r="G66" s="35"/>
      <c r="H66" s="36" t="n">
        <f aca="false">G66/9*12</f>
        <v>0</v>
      </c>
      <c r="I66" s="36" t="n">
        <f aca="false">H66*N66</f>
        <v>0</v>
      </c>
      <c r="J66" s="37"/>
      <c r="K66" s="37" t="n">
        <f aca="false">J66/9*12</f>
        <v>0</v>
      </c>
      <c r="L66" s="37" t="n">
        <f aca="false">K66*N66</f>
        <v>0</v>
      </c>
      <c r="M66" s="58"/>
      <c r="N66" s="58"/>
      <c r="O66" s="38"/>
      <c r="P66" s="38"/>
      <c r="Q66" s="38"/>
      <c r="R66" s="38"/>
      <c r="S66" s="38"/>
    </row>
    <row r="67" customFormat="false" ht="51" hidden="false" customHeight="false" outlineLevel="0" collapsed="false">
      <c r="A67" s="31" t="n">
        <v>41051400</v>
      </c>
      <c r="B67" s="32" t="s">
        <v>87</v>
      </c>
      <c r="C67" s="33" t="n">
        <v>0</v>
      </c>
      <c r="D67" s="33" t="n">
        <v>703573</v>
      </c>
      <c r="E67" s="57" t="n">
        <v>806530</v>
      </c>
      <c r="F67" s="34" t="n">
        <f aca="false">E67*N67</f>
        <v>0</v>
      </c>
      <c r="G67" s="35"/>
      <c r="H67" s="36" t="n">
        <f aca="false">G67/9*12</f>
        <v>0</v>
      </c>
      <c r="I67" s="36" t="n">
        <f aca="false">H67*N67</f>
        <v>0</v>
      </c>
      <c r="J67" s="37"/>
      <c r="K67" s="37" t="n">
        <f aca="false">J67/9*12</f>
        <v>0</v>
      </c>
      <c r="L67" s="37" t="n">
        <f aca="false">K67*N67</f>
        <v>0</v>
      </c>
      <c r="M67" s="58" t="n">
        <v>806530</v>
      </c>
      <c r="N67" s="58"/>
      <c r="O67" s="38"/>
      <c r="P67" s="38"/>
      <c r="Q67" s="38"/>
      <c r="R67" s="38"/>
      <c r="S67" s="38"/>
    </row>
    <row r="68" s="62" customFormat="true" ht="12.75" hidden="false" customHeight="false" outlineLevel="0" collapsed="false">
      <c r="A68" s="59" t="s">
        <v>88</v>
      </c>
      <c r="B68" s="59"/>
      <c r="C68" s="60" t="n">
        <f aca="false">C52+C51+C50+C46+C45+C44+C43+C42+C41+C40+C39+C38+C17+C13+C12+C11+C10+C4+C37+C18</f>
        <v>75579187.72</v>
      </c>
      <c r="D68" s="60" t="n">
        <f aca="false">D52+D51+D50+D46+D45+D44+D43+D42+D41+D40+D39+D38+D17+D13+D12+D11+D10+D4+D37+D18</f>
        <v>63356487.69</v>
      </c>
      <c r="E68" s="60" t="n">
        <f aca="false">E52+E51+E50+E46+E45+E44+E43+E42+E41+E40+E39+E38+E17+E13+E12+E11+E10+E4+E37+E18</f>
        <v>82910270.7855556</v>
      </c>
      <c r="F68" s="60" t="n">
        <f aca="false">F52+F51+F50+F46+F45+F44+F43+F42+F41+F40+F39+F38+F17+F13+F12+F11+F10+F4+F37+F18</f>
        <v>88822011.8395111</v>
      </c>
      <c r="G68" s="61" t="n">
        <f aca="false">G52+G51+G50+G46+G45+G44+G43+G42+G41+G40+G39+G38+G17+G13+G12+G11+G10+G4+G37+G18</f>
        <v>2375438.76</v>
      </c>
      <c r="H68" s="61" t="n">
        <f aca="false">H52+H51+H50+H46+H45+H44+H43+H42+H41+H40+H39+H38+H17+H13+H12+H11+H10+H4+H37+H18</f>
        <v>3050251.04</v>
      </c>
      <c r="I68" s="61" t="n">
        <f aca="false">I52+I51+I50+I46+I45+I44+I43+I42+I41+I40+I39+I38+I17+I13+I12+I11+I10+I4+I37+I18</f>
        <v>3268703.18216</v>
      </c>
      <c r="J68" s="60" t="n">
        <f aca="false">J52+J51+J50+J46+J45+J44+J43+J42+J41+J40+J39+J38+J17+J13+J12+J11+J10+J4+J37+J18</f>
        <v>636649.084</v>
      </c>
      <c r="K68" s="60" t="n">
        <f aca="false">K52+K51+K50+K46+K45+K44+K43+K42+K41+K40+K39+K38+K17+K13+K12+K11+K10+K4+K37+K18</f>
        <v>848865.445333333</v>
      </c>
      <c r="L68" s="60" t="n">
        <f aca="false">L52+L51+L50+L46+L45+L44+L43+L42+L41+L40+L39+L38+L17+L13+L12+L11+L10+L4+L37+L18</f>
        <v>906013.337666667</v>
      </c>
      <c r="M68" s="45" t="n">
        <f aca="false">M52+M51+M50+M46+M45+M44+M43+M42+M41+M40+M39+M38+M17+M13+M12+M11+M10+M4+M37+M18</f>
        <v>86809387.2708889</v>
      </c>
      <c r="N68" s="45"/>
      <c r="O68" s="45" t="n">
        <f aca="false">O52+O51+O50+O46+O45+O44+O43+O42+O41+O40+O39+O38+O17+O13+O12+O11+O10+O4+O37+O18</f>
        <v>93005000</v>
      </c>
      <c r="P68" s="45"/>
      <c r="Q68" s="45" t="n">
        <f aca="false">Q52+Q51+Q50+Q46+Q45+Q44+Q43+Q42+Q41+Q40+Q39+Q38+Q17+Q13+Q12+Q11+Q10+Q4+Q37+Q18</f>
        <v>99550900</v>
      </c>
      <c r="R68" s="45"/>
      <c r="S68" s="45" t="n">
        <f aca="false">S52+S51+S50+S46+S45+S44+S43+S42+S41+S40+S39+S38+S17+S13+S12+S11+S10+S4+S37+S18</f>
        <v>106824400</v>
      </c>
    </row>
    <row r="69" s="62" customFormat="true" ht="12.75" hidden="false" customHeight="false" outlineLevel="0" collapsed="false">
      <c r="A69" s="59" t="s">
        <v>89</v>
      </c>
      <c r="B69" s="59"/>
      <c r="C69" s="60" t="n">
        <f aca="false">C68+C53</f>
        <v>156876033.05</v>
      </c>
      <c r="D69" s="60" t="n">
        <f aca="false">D68+D53</f>
        <v>141704452.69</v>
      </c>
      <c r="E69" s="60" t="n">
        <f aca="false">E68+E53</f>
        <v>185875611.785556</v>
      </c>
      <c r="F69" s="60" t="n">
        <f aca="false">F68+F53</f>
        <v>88822011.8395111</v>
      </c>
      <c r="G69" s="61" t="n">
        <f aca="false">G68+G53</f>
        <v>2691464.76</v>
      </c>
      <c r="H69" s="61" t="n">
        <f aca="false">H68+H53</f>
        <v>3471628.04</v>
      </c>
      <c r="I69" s="61" t="n">
        <f aca="false">I68+I53</f>
        <v>3268703.18216</v>
      </c>
      <c r="J69" s="60" t="n">
        <f aca="false">J68+J53</f>
        <v>793233.084</v>
      </c>
      <c r="K69" s="60" t="n">
        <f aca="false">K68+K53</f>
        <v>1050982.44533333</v>
      </c>
      <c r="L69" s="60" t="n">
        <f aca="false">L68+L53</f>
        <v>906013.337666667</v>
      </c>
      <c r="M69" s="45" t="n">
        <f aca="false">M68+M53</f>
        <v>189774728.270889</v>
      </c>
      <c r="N69" s="45"/>
      <c r="O69" s="45" t="n">
        <f aca="false">O68+O53</f>
        <v>193508300</v>
      </c>
      <c r="P69" s="45"/>
      <c r="Q69" s="45" t="n">
        <f aca="false">Q68+Q53</f>
        <v>200054200</v>
      </c>
      <c r="R69" s="45"/>
      <c r="S69" s="45" t="n">
        <f aca="false">S68+S53</f>
        <v>207327700</v>
      </c>
    </row>
    <row r="70" s="65" customFormat="true" ht="12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</row>
    <row r="71" s="67" customFormat="true" ht="27" hidden="false" customHeight="true" outlineLevel="0" collapsed="false">
      <c r="A71" s="66" t="s">
        <v>9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s="71" customFormat="true" ht="21" hidden="false" customHeight="true" outlineLevel="0" collapsed="false">
      <c r="A72" s="68" t="n">
        <v>19010000</v>
      </c>
      <c r="B72" s="68" t="s">
        <v>91</v>
      </c>
      <c r="C72" s="69" t="n">
        <f aca="false">SUM(C73:C75)</f>
        <v>99465.27</v>
      </c>
      <c r="D72" s="69" t="n">
        <f aca="false">SUM(D73:D75)</f>
        <v>107106.8</v>
      </c>
      <c r="E72" s="69" t="n">
        <f aca="false">SUM(E73:E75)</f>
        <v>130908.311111111</v>
      </c>
      <c r="F72" s="69" t="n">
        <f aca="false">SUM(F73:F75)</f>
        <v>131978.900533333</v>
      </c>
      <c r="G72" s="69" t="n">
        <f aca="false">SUM(G73:G75)</f>
        <v>4786.74</v>
      </c>
      <c r="H72" s="69" t="n">
        <f aca="false">SUM(H73:H75)</f>
        <v>5850.46</v>
      </c>
      <c r="I72" s="69" t="n">
        <f aca="false">SUM(I73:I75)</f>
        <v>5896.5544</v>
      </c>
      <c r="J72" s="69" t="n">
        <f aca="false">SUM(J73:J75)</f>
        <v>97.56</v>
      </c>
      <c r="K72" s="69" t="n">
        <f aca="false">SUM(K73:K75)</f>
        <v>130.08</v>
      </c>
      <c r="L72" s="69" t="n">
        <f aca="false">SUM(L73:L75)</f>
        <v>131.838666666667</v>
      </c>
      <c r="M72" s="69" t="n">
        <f aca="false">SUM(M73:M75)</f>
        <v>136888.851111111</v>
      </c>
      <c r="N72" s="69"/>
      <c r="O72" s="69" t="n">
        <f aca="false">SUM(O73:O75)</f>
        <v>138000</v>
      </c>
      <c r="P72" s="69"/>
      <c r="Q72" s="70" t="n">
        <v>300000</v>
      </c>
      <c r="R72" s="70"/>
      <c r="S72" s="70" t="n">
        <v>300000</v>
      </c>
    </row>
    <row r="73" s="79" customFormat="true" ht="38.25" hidden="false" customHeight="false" outlineLevel="0" collapsed="false">
      <c r="A73" s="72" t="n">
        <v>19010100</v>
      </c>
      <c r="B73" s="72" t="s">
        <v>92</v>
      </c>
      <c r="C73" s="73" t="n">
        <v>26398.06</v>
      </c>
      <c r="D73" s="74" t="n">
        <v>22828.1</v>
      </c>
      <c r="E73" s="73" t="n">
        <f aca="false">D73/9*11</f>
        <v>27901.0111111111</v>
      </c>
      <c r="F73" s="73" t="n">
        <f aca="false">E73*N73</f>
        <v>28459.0313333333</v>
      </c>
      <c r="G73" s="75" t="n">
        <v>1885.68</v>
      </c>
      <c r="H73" s="75" t="n">
        <f aca="false">G73/9*11</f>
        <v>2304.72</v>
      </c>
      <c r="I73" s="75" t="n">
        <f aca="false">H73*N73</f>
        <v>2350.8144</v>
      </c>
      <c r="J73" s="76" t="n">
        <v>65.95</v>
      </c>
      <c r="K73" s="77" t="n">
        <f aca="false">J73/9*12</f>
        <v>87.9333333333333</v>
      </c>
      <c r="L73" s="77" t="n">
        <f aca="false">K73*N73</f>
        <v>89.692</v>
      </c>
      <c r="M73" s="78" t="n">
        <f aca="false">E73+H73+K73</f>
        <v>30293.6644444444</v>
      </c>
      <c r="N73" s="78" t="n">
        <v>1.02</v>
      </c>
      <c r="O73" s="38" t="n">
        <f aca="false">ROUND(M73*N73,-2)</f>
        <v>30900</v>
      </c>
      <c r="P73" s="38" t="n">
        <v>1.02</v>
      </c>
      <c r="Q73" s="38" t="n">
        <f aca="false">ROUND(O73*P73,-2)</f>
        <v>31500</v>
      </c>
      <c r="R73" s="78" t="n">
        <v>1.02</v>
      </c>
      <c r="S73" s="38" t="n">
        <f aca="false">ROUND(Q73*R73,-2)</f>
        <v>32100</v>
      </c>
    </row>
    <row r="74" s="79" customFormat="true" ht="25.5" hidden="false" customHeight="false" outlineLevel="0" collapsed="false">
      <c r="A74" s="72" t="n">
        <v>19010200</v>
      </c>
      <c r="B74" s="72" t="s">
        <v>93</v>
      </c>
      <c r="C74" s="73" t="n">
        <v>27799.29</v>
      </c>
      <c r="D74" s="74" t="n">
        <v>20968.74</v>
      </c>
      <c r="E74" s="73" t="n">
        <f aca="false">D74/9*11</f>
        <v>25628.46</v>
      </c>
      <c r="F74" s="73" t="n">
        <f aca="false">E74*N74</f>
        <v>26141.0292</v>
      </c>
      <c r="G74" s="75"/>
      <c r="H74" s="75" t="n">
        <f aca="false">G74/9*12</f>
        <v>0</v>
      </c>
      <c r="I74" s="75" t="n">
        <f aca="false">H74*N74</f>
        <v>0</v>
      </c>
      <c r="J74" s="76"/>
      <c r="K74" s="77" t="n">
        <f aca="false">J74/9*12</f>
        <v>0</v>
      </c>
      <c r="L74" s="77" t="n">
        <f aca="false">K74*N74</f>
        <v>0</v>
      </c>
      <c r="M74" s="78" t="n">
        <f aca="false">E74+H74+K74</f>
        <v>25628.46</v>
      </c>
      <c r="N74" s="78" t="n">
        <v>1.02</v>
      </c>
      <c r="O74" s="38" t="n">
        <f aca="false">ROUND(M74*N74,-2)</f>
        <v>26100</v>
      </c>
      <c r="P74" s="38" t="n">
        <v>1.02</v>
      </c>
      <c r="Q74" s="38" t="n">
        <f aca="false">ROUND(O74*P74,-2)</f>
        <v>26600</v>
      </c>
      <c r="R74" s="78" t="n">
        <v>1.02</v>
      </c>
      <c r="S74" s="38" t="n">
        <f aca="false">ROUND(Q74*R74,-2)</f>
        <v>27100</v>
      </c>
    </row>
    <row r="75" s="79" customFormat="true" ht="51" hidden="false" customHeight="false" outlineLevel="0" collapsed="false">
      <c r="A75" s="72" t="n">
        <v>19010300</v>
      </c>
      <c r="B75" s="72" t="s">
        <v>94</v>
      </c>
      <c r="C75" s="73" t="n">
        <v>45267.92</v>
      </c>
      <c r="D75" s="74" t="n">
        <v>63309.96</v>
      </c>
      <c r="E75" s="73" t="n">
        <f aca="false">D75/9*11</f>
        <v>77378.84</v>
      </c>
      <c r="F75" s="73" t="n">
        <f aca="false">E75*N75</f>
        <v>77378.84</v>
      </c>
      <c r="G75" s="75" t="n">
        <v>2901.06</v>
      </c>
      <c r="H75" s="75" t="n">
        <f aca="false">G75/9*11</f>
        <v>3545.74</v>
      </c>
      <c r="I75" s="75" t="n">
        <f aca="false">H75*N75</f>
        <v>3545.74</v>
      </c>
      <c r="J75" s="76" t="n">
        <v>31.61</v>
      </c>
      <c r="K75" s="77" t="n">
        <f aca="false">J75/9*12</f>
        <v>42.1466666666667</v>
      </c>
      <c r="L75" s="77" t="n">
        <f aca="false">K75*N75</f>
        <v>42.1466666666667</v>
      </c>
      <c r="M75" s="78" t="n">
        <f aca="false">E75+H75+K75</f>
        <v>80966.7266666667</v>
      </c>
      <c r="N75" s="78" t="n">
        <v>1</v>
      </c>
      <c r="O75" s="38" t="n">
        <f aca="false">ROUND(M75*N75,-2)</f>
        <v>81000</v>
      </c>
      <c r="P75" s="38" t="n">
        <v>1</v>
      </c>
      <c r="Q75" s="38" t="n">
        <f aca="false">ROUND(O75*P75,-2)</f>
        <v>81000</v>
      </c>
      <c r="R75" s="78" t="n">
        <v>1</v>
      </c>
      <c r="S75" s="38" t="n">
        <f aca="false">ROUND(Q75*R75,-2)</f>
        <v>81000</v>
      </c>
    </row>
    <row r="76" s="71" customFormat="true" ht="25.5" hidden="false" customHeight="false" outlineLevel="0" collapsed="false">
      <c r="A76" s="68" t="n">
        <v>19050000</v>
      </c>
      <c r="B76" s="68" t="s">
        <v>95</v>
      </c>
      <c r="C76" s="69" t="n">
        <f aca="false">C77+C78</f>
        <v>36479.67</v>
      </c>
      <c r="D76" s="69" t="n">
        <f aca="false">D77+D78</f>
        <v>101777.06</v>
      </c>
      <c r="E76" s="69" t="n">
        <f aca="false">E77+E78</f>
        <v>124394.184444444</v>
      </c>
      <c r="F76" s="69" t="n">
        <f aca="false">F77+F78</f>
        <v>111954.766</v>
      </c>
      <c r="G76" s="69" t="n">
        <f aca="false">G77+G78</f>
        <v>0</v>
      </c>
      <c r="H76" s="69" t="n">
        <f aca="false">H77+H78</f>
        <v>0</v>
      </c>
      <c r="I76" s="69" t="n">
        <f aca="false">I77+I78</f>
        <v>0</v>
      </c>
      <c r="J76" s="69" t="n">
        <f aca="false">J77+J78</f>
        <v>0</v>
      </c>
      <c r="K76" s="69" t="n">
        <f aca="false">K77+K78</f>
        <v>0</v>
      </c>
      <c r="L76" s="69" t="n">
        <f aca="false">L77+L78</f>
        <v>0</v>
      </c>
      <c r="M76" s="69" t="n">
        <f aca="false">M77+M78</f>
        <v>124394.184444444</v>
      </c>
      <c r="N76" s="69"/>
      <c r="O76" s="69" t="n">
        <f aca="false">O77+O78</f>
        <v>112000</v>
      </c>
      <c r="P76" s="69"/>
      <c r="Q76" s="69" t="n">
        <f aca="false">Q77+Q78</f>
        <v>100800</v>
      </c>
      <c r="R76" s="69"/>
      <c r="S76" s="69" t="n">
        <f aca="false">S77+S78</f>
        <v>90700</v>
      </c>
    </row>
    <row r="77" s="79" customFormat="true" ht="38.25" hidden="false" customHeight="false" outlineLevel="0" collapsed="false">
      <c r="A77" s="72" t="n">
        <v>19050200</v>
      </c>
      <c r="B77" s="72" t="s">
        <v>96</v>
      </c>
      <c r="C77" s="73" t="n">
        <v>36468.36</v>
      </c>
      <c r="D77" s="74" t="n">
        <v>101777.06</v>
      </c>
      <c r="E77" s="73" t="n">
        <f aca="false">D77/9*11</f>
        <v>124394.184444444</v>
      </c>
      <c r="F77" s="73" t="n">
        <f aca="false">E77*N77</f>
        <v>111954.766</v>
      </c>
      <c r="G77" s="75"/>
      <c r="H77" s="75" t="n">
        <f aca="false">G77/9*12</f>
        <v>0</v>
      </c>
      <c r="I77" s="75" t="n">
        <f aca="false">H77*N77</f>
        <v>0</v>
      </c>
      <c r="J77" s="76"/>
      <c r="K77" s="77" t="n">
        <f aca="false">J77/9*12</f>
        <v>0</v>
      </c>
      <c r="L77" s="77" t="n">
        <f aca="false">K77*N77</f>
        <v>0</v>
      </c>
      <c r="M77" s="78" t="n">
        <f aca="false">E77+H77+K77</f>
        <v>124394.184444444</v>
      </c>
      <c r="N77" s="78" t="n">
        <v>0.9</v>
      </c>
      <c r="O77" s="38" t="n">
        <f aca="false">ROUND(M77*N77,-2)</f>
        <v>112000</v>
      </c>
      <c r="P77" s="38" t="n">
        <v>0.9</v>
      </c>
      <c r="Q77" s="38" t="n">
        <f aca="false">ROUND(O77*P77,-2)</f>
        <v>100800</v>
      </c>
      <c r="R77" s="78" t="n">
        <v>0.9</v>
      </c>
      <c r="S77" s="38" t="n">
        <f aca="false">ROUND(Q77*R77,-2)</f>
        <v>90700</v>
      </c>
    </row>
    <row r="78" s="79" customFormat="true" ht="38.25" hidden="false" customHeight="false" outlineLevel="0" collapsed="false">
      <c r="A78" s="72" t="n">
        <v>19050300</v>
      </c>
      <c r="B78" s="72" t="s">
        <v>97</v>
      </c>
      <c r="C78" s="73" t="n">
        <v>11.31</v>
      </c>
      <c r="D78" s="74"/>
      <c r="E78" s="73" t="n">
        <f aca="false">D78/9*11</f>
        <v>0</v>
      </c>
      <c r="F78" s="73" t="n">
        <f aca="false">E78*N78</f>
        <v>0</v>
      </c>
      <c r="G78" s="75"/>
      <c r="H78" s="75" t="n">
        <f aca="false">G78/9*12</f>
        <v>0</v>
      </c>
      <c r="I78" s="75" t="n">
        <f aca="false">H78*N78</f>
        <v>0</v>
      </c>
      <c r="J78" s="76"/>
      <c r="K78" s="77" t="n">
        <f aca="false">J78/9*12</f>
        <v>0</v>
      </c>
      <c r="L78" s="77" t="n">
        <f aca="false">K78*N78</f>
        <v>0</v>
      </c>
      <c r="M78" s="78" t="n">
        <f aca="false">E78+H78+K78</f>
        <v>0</v>
      </c>
      <c r="N78" s="78"/>
      <c r="O78" s="38" t="n">
        <f aca="false">ROUND(M78*N78,-2)</f>
        <v>0</v>
      </c>
      <c r="P78" s="38"/>
      <c r="Q78" s="38" t="n">
        <f aca="false">ROUND(O78*P78,-2)</f>
        <v>0</v>
      </c>
      <c r="R78" s="78"/>
      <c r="S78" s="38" t="n">
        <f aca="false">ROUND(Q78*R78,-2)</f>
        <v>0</v>
      </c>
    </row>
    <row r="79" s="79" customFormat="true" ht="38.25" hidden="false" customHeight="false" outlineLevel="0" collapsed="false">
      <c r="A79" s="72" t="n">
        <v>21110000</v>
      </c>
      <c r="B79" s="72" t="s">
        <v>98</v>
      </c>
      <c r="C79" s="73" t="n">
        <v>0</v>
      </c>
      <c r="D79" s="74" t="n">
        <v>13481.25</v>
      </c>
      <c r="E79" s="73" t="n">
        <f aca="false">D79/9*11</f>
        <v>16477.0833333333</v>
      </c>
      <c r="F79" s="73" t="n">
        <f aca="false">E79*N79</f>
        <v>0</v>
      </c>
      <c r="G79" s="75" t="n">
        <v>32943</v>
      </c>
      <c r="H79" s="75" t="n">
        <f aca="false">G79/9*11</f>
        <v>40263.6666666667</v>
      </c>
      <c r="I79" s="75" t="n">
        <f aca="false">H79*N79</f>
        <v>0</v>
      </c>
      <c r="J79" s="76"/>
      <c r="K79" s="77" t="n">
        <f aca="false">J79/9*12</f>
        <v>0</v>
      </c>
      <c r="L79" s="77" t="n">
        <f aca="false">K79*N79</f>
        <v>0</v>
      </c>
      <c r="M79" s="78" t="n">
        <f aca="false">E79+H79+K79</f>
        <v>56740.75</v>
      </c>
      <c r="N79" s="78"/>
      <c r="O79" s="38" t="n">
        <f aca="false">ROUND(M79*N79,-2)</f>
        <v>0</v>
      </c>
      <c r="P79" s="38"/>
      <c r="Q79" s="38" t="n">
        <f aca="false">ROUND(O79*P79,-2)</f>
        <v>0</v>
      </c>
      <c r="R79" s="78"/>
      <c r="S79" s="38" t="n">
        <f aca="false">ROUND(Q79*R79,-2)</f>
        <v>0</v>
      </c>
    </row>
    <row r="80" s="79" customFormat="true" ht="51" hidden="false" customHeight="false" outlineLevel="0" collapsed="false">
      <c r="A80" s="72" t="n">
        <v>24062100</v>
      </c>
      <c r="B80" s="72" t="s">
        <v>99</v>
      </c>
      <c r="C80" s="73" t="n">
        <v>7854.03</v>
      </c>
      <c r="D80" s="74" t="n">
        <v>14903.89</v>
      </c>
      <c r="E80" s="73" t="n">
        <f aca="false">D80/9*11</f>
        <v>18215.8655555556</v>
      </c>
      <c r="F80" s="73" t="n">
        <f aca="false">E80*N80</f>
        <v>0</v>
      </c>
      <c r="G80" s="75" t="n">
        <v>430.04</v>
      </c>
      <c r="H80" s="75" t="n">
        <f aca="false">G80/9*11</f>
        <v>525.604444444444</v>
      </c>
      <c r="I80" s="75" t="n">
        <f aca="false">H80*N80</f>
        <v>0</v>
      </c>
      <c r="J80" s="76"/>
      <c r="K80" s="77" t="n">
        <f aca="false">J80/9*12</f>
        <v>0</v>
      </c>
      <c r="L80" s="77" t="n">
        <f aca="false">K80*N80</f>
        <v>0</v>
      </c>
      <c r="M80" s="78" t="n">
        <f aca="false">E80+H80+K80</f>
        <v>18741.47</v>
      </c>
      <c r="N80" s="78"/>
      <c r="O80" s="38" t="n">
        <f aca="false">ROUND(M80*N80,-2)</f>
        <v>0</v>
      </c>
      <c r="P80" s="38"/>
      <c r="Q80" s="38" t="n">
        <f aca="false">ROUND(O80*P80,-2)</f>
        <v>0</v>
      </c>
      <c r="R80" s="78"/>
      <c r="S80" s="38" t="n">
        <f aca="false">ROUND(Q80*R80,-2)</f>
        <v>0</v>
      </c>
    </row>
    <row r="81" s="79" customFormat="true" ht="25.5" hidden="false" customHeight="false" outlineLevel="0" collapsed="false">
      <c r="A81" s="72" t="n">
        <v>24170000</v>
      </c>
      <c r="B81" s="72" t="s">
        <v>100</v>
      </c>
      <c r="C81" s="80" t="n">
        <v>0</v>
      </c>
      <c r="D81" s="74" t="n">
        <v>14525.4</v>
      </c>
      <c r="E81" s="73" t="n">
        <f aca="false">D81/9*11</f>
        <v>17753.2666666667</v>
      </c>
      <c r="F81" s="73" t="n">
        <f aca="false">E81*N81</f>
        <v>19528.5933333333</v>
      </c>
      <c r="G81" s="75" t="n">
        <v>27470.31</v>
      </c>
      <c r="H81" s="75" t="n">
        <f aca="false">G81/9*11</f>
        <v>33574.8233333333</v>
      </c>
      <c r="I81" s="75" t="n">
        <f aca="false">H81*N81</f>
        <v>36932.3056666667</v>
      </c>
      <c r="J81" s="76"/>
      <c r="K81" s="77" t="n">
        <f aca="false">J81/9*12</f>
        <v>0</v>
      </c>
      <c r="L81" s="77" t="n">
        <f aca="false">K81*N81</f>
        <v>0</v>
      </c>
      <c r="M81" s="78" t="n">
        <f aca="false">E81+H81+K81</f>
        <v>51328.09</v>
      </c>
      <c r="N81" s="78" t="n">
        <v>1.1</v>
      </c>
      <c r="O81" s="38" t="n">
        <f aca="false">ROUND(M81*N81,-2)</f>
        <v>56500</v>
      </c>
      <c r="P81" s="38" t="n">
        <v>1.1</v>
      </c>
      <c r="Q81" s="38" t="n">
        <f aca="false">ROUND(O81*P81,-2)</f>
        <v>62200</v>
      </c>
      <c r="R81" s="78" t="n">
        <v>1.1</v>
      </c>
      <c r="S81" s="38" t="n">
        <f aca="false">ROUND(Q81*R81,-2)</f>
        <v>68400</v>
      </c>
    </row>
    <row r="82" s="71" customFormat="true" ht="20.25" hidden="false" customHeight="true" outlineLevel="0" collapsed="false">
      <c r="A82" s="68" t="n">
        <v>25000000</v>
      </c>
      <c r="B82" s="68" t="s">
        <v>101</v>
      </c>
      <c r="C82" s="69" t="n">
        <f aca="false">SUM(C83:C86)</f>
        <v>2300991.32</v>
      </c>
      <c r="D82" s="69" t="n">
        <f aca="false">SUM(D83:D86)</f>
        <v>1746893.48</v>
      </c>
      <c r="E82" s="69" t="n">
        <f aca="false">SUM(E83:E86)</f>
        <v>2329191.30666667</v>
      </c>
      <c r="F82" s="69" t="n">
        <f aca="false">SUM(F83:F86)</f>
        <v>1018618.642</v>
      </c>
      <c r="G82" s="69" t="n">
        <f aca="false">SUM(G83:G86)</f>
        <v>13466.53</v>
      </c>
      <c r="H82" s="69" t="n">
        <f aca="false">SUM(H83:H86)</f>
        <v>17955.3733333333</v>
      </c>
      <c r="I82" s="69" t="n">
        <f aca="false">SUM(I83:I86)</f>
        <v>18853.142</v>
      </c>
      <c r="J82" s="69" t="n">
        <f aca="false">SUM(J83:J86)</f>
        <v>1393.54</v>
      </c>
      <c r="K82" s="69" t="n">
        <f aca="false">SUM(K83:K86)</f>
        <v>1858.05333333333</v>
      </c>
      <c r="L82" s="69" t="n">
        <f aca="false">SUM(L83:L86)</f>
        <v>1950.956</v>
      </c>
      <c r="M82" s="69" t="n">
        <f aca="false">SUM(M83:M86)</f>
        <v>2349004.73333333</v>
      </c>
      <c r="N82" s="69"/>
      <c r="O82" s="69" t="n">
        <f aca="false">SUM(O83:O86)</f>
        <v>1039400</v>
      </c>
      <c r="P82" s="69"/>
      <c r="Q82" s="69" t="n">
        <f aca="false">SUM(Q83:Q86)</f>
        <v>1089400</v>
      </c>
      <c r="R82" s="69"/>
      <c r="S82" s="69" t="n">
        <f aca="false">SUM(S83:S86)</f>
        <v>1141900</v>
      </c>
    </row>
    <row r="83" s="79" customFormat="true" ht="25.5" hidden="false" customHeight="false" outlineLevel="0" collapsed="false">
      <c r="A83" s="72" t="n">
        <v>25010100</v>
      </c>
      <c r="B83" s="72" t="s">
        <v>102</v>
      </c>
      <c r="C83" s="73" t="n">
        <v>1516097.44</v>
      </c>
      <c r="D83" s="74" t="n">
        <v>1089995.23</v>
      </c>
      <c r="E83" s="73" t="n">
        <f aca="false">D83/9*12</f>
        <v>1453326.97333333</v>
      </c>
      <c r="F83" s="73" t="n">
        <f aca="false">E83*N83-546800</f>
        <v>979193.322</v>
      </c>
      <c r="G83" s="75" t="n">
        <v>13466.53</v>
      </c>
      <c r="H83" s="75" t="n">
        <f aca="false">G83/9*12</f>
        <v>17955.3733333333</v>
      </c>
      <c r="I83" s="75" t="n">
        <f aca="false">H83*N83</f>
        <v>18853.142</v>
      </c>
      <c r="J83" s="76" t="n">
        <v>1393.54</v>
      </c>
      <c r="K83" s="77" t="n">
        <f aca="false">J83/9*12</f>
        <v>1858.05333333333</v>
      </c>
      <c r="L83" s="77" t="n">
        <f aca="false">K83*N83</f>
        <v>1950.956</v>
      </c>
      <c r="M83" s="78" t="n">
        <f aca="false">E83+H83+K83</f>
        <v>1473140.4</v>
      </c>
      <c r="N83" s="78" t="n">
        <v>1.05</v>
      </c>
      <c r="O83" s="38" t="n">
        <f aca="false">ROUND(M83*N83,-2)-546800</f>
        <v>1000000</v>
      </c>
      <c r="P83" s="38" t="n">
        <v>1.05</v>
      </c>
      <c r="Q83" s="38" t="n">
        <f aca="false">ROUND(O83*P83,-2)</f>
        <v>1050000</v>
      </c>
      <c r="R83" s="78" t="n">
        <v>1.05</v>
      </c>
      <c r="S83" s="38" t="n">
        <f aca="false">ROUND(Q83*R83,-2)</f>
        <v>1102500</v>
      </c>
    </row>
    <row r="84" s="79" customFormat="true" ht="12.75" hidden="false" customHeight="false" outlineLevel="0" collapsed="false">
      <c r="A84" s="72" t="n">
        <v>25010300</v>
      </c>
      <c r="B84" s="72" t="s">
        <v>103</v>
      </c>
      <c r="C84" s="73" t="n">
        <v>14343.54</v>
      </c>
      <c r="D84" s="74" t="n">
        <v>29568.99</v>
      </c>
      <c r="E84" s="73" t="n">
        <f aca="false">D84/9*12</f>
        <v>39425.32</v>
      </c>
      <c r="F84" s="73" t="n">
        <f aca="false">E84*N84</f>
        <v>39425.32</v>
      </c>
      <c r="G84" s="75"/>
      <c r="H84" s="75" t="n">
        <f aca="false">G84/9*12</f>
        <v>0</v>
      </c>
      <c r="I84" s="75" t="n">
        <f aca="false">H84*N84</f>
        <v>0</v>
      </c>
      <c r="J84" s="76"/>
      <c r="K84" s="77" t="n">
        <f aca="false">J84/9*12</f>
        <v>0</v>
      </c>
      <c r="L84" s="77" t="n">
        <f aca="false">K84*N84</f>
        <v>0</v>
      </c>
      <c r="M84" s="78" t="n">
        <f aca="false">E84+H84+K84</f>
        <v>39425.32</v>
      </c>
      <c r="N84" s="78" t="n">
        <v>1</v>
      </c>
      <c r="O84" s="38" t="n">
        <f aca="false">ROUND(M84*N84,-2)</f>
        <v>39400</v>
      </c>
      <c r="P84" s="38" t="n">
        <v>1</v>
      </c>
      <c r="Q84" s="38" t="n">
        <f aca="false">ROUND(O84*P84,-2)</f>
        <v>39400</v>
      </c>
      <c r="R84" s="78" t="n">
        <v>1</v>
      </c>
      <c r="S84" s="38" t="n">
        <f aca="false">ROUND(Q84*R84,-2)</f>
        <v>39400</v>
      </c>
    </row>
    <row r="85" s="79" customFormat="true" ht="38.25" hidden="false" customHeight="false" outlineLevel="0" collapsed="false">
      <c r="A85" s="72" t="n">
        <v>25010400</v>
      </c>
      <c r="B85" s="72" t="s">
        <v>104</v>
      </c>
      <c r="C85" s="73" t="n">
        <v>2962.41</v>
      </c>
      <c r="D85" s="74" t="n">
        <v>2230</v>
      </c>
      <c r="E85" s="73" t="n">
        <f aca="false">D85/9*12</f>
        <v>2973.33333333333</v>
      </c>
      <c r="F85" s="73" t="n">
        <f aca="false">E85*N85</f>
        <v>0</v>
      </c>
      <c r="G85" s="75"/>
      <c r="H85" s="75" t="n">
        <f aca="false">G85/9*12</f>
        <v>0</v>
      </c>
      <c r="I85" s="75" t="n">
        <f aca="false">H85*N85</f>
        <v>0</v>
      </c>
      <c r="J85" s="76"/>
      <c r="K85" s="77" t="n">
        <f aca="false">J85/9*12</f>
        <v>0</v>
      </c>
      <c r="L85" s="77" t="n">
        <f aca="false">K85*N85</f>
        <v>0</v>
      </c>
      <c r="M85" s="78" t="n">
        <f aca="false">E85+H85+K85</f>
        <v>2973.33333333333</v>
      </c>
      <c r="N85" s="78"/>
      <c r="O85" s="38" t="n">
        <f aca="false">ROUND(M85*N85,-2)</f>
        <v>0</v>
      </c>
      <c r="P85" s="38"/>
      <c r="Q85" s="38" t="n">
        <f aca="false">ROUND(O85*P85,-2)</f>
        <v>0</v>
      </c>
      <c r="R85" s="78"/>
      <c r="S85" s="38" t="n">
        <f aca="false">ROUND(Q85*R85,-2)</f>
        <v>0</v>
      </c>
    </row>
    <row r="86" s="85" customFormat="true" ht="25.5" hidden="false" customHeight="false" outlineLevel="0" collapsed="false">
      <c r="A86" s="81" t="n">
        <v>25020000</v>
      </c>
      <c r="B86" s="81" t="s">
        <v>105</v>
      </c>
      <c r="C86" s="82" t="n">
        <v>767587.93</v>
      </c>
      <c r="D86" s="82" t="n">
        <v>625099.26</v>
      </c>
      <c r="E86" s="73" t="n">
        <f aca="false">D86/9*12</f>
        <v>833465.68</v>
      </c>
      <c r="F86" s="73" t="n">
        <f aca="false">E86*N86</f>
        <v>0</v>
      </c>
      <c r="G86" s="83"/>
      <c r="H86" s="75" t="n">
        <f aca="false">G86/9*12</f>
        <v>0</v>
      </c>
      <c r="I86" s="75" t="n">
        <f aca="false">H86*N86</f>
        <v>0</v>
      </c>
      <c r="J86" s="76"/>
      <c r="K86" s="77" t="n">
        <f aca="false">J86/9*12</f>
        <v>0</v>
      </c>
      <c r="L86" s="77" t="n">
        <f aca="false">K86*N86</f>
        <v>0</v>
      </c>
      <c r="M86" s="78" t="n">
        <f aca="false">E86+H86+K86</f>
        <v>833465.68</v>
      </c>
      <c r="N86" s="84"/>
      <c r="O86" s="38" t="n">
        <f aca="false">ROUND(M86*N86,-2)</f>
        <v>0</v>
      </c>
      <c r="P86" s="38"/>
      <c r="Q86" s="38" t="n">
        <f aca="false">ROUND(O86*P86,-2)</f>
        <v>0</v>
      </c>
      <c r="R86" s="84"/>
      <c r="S86" s="38" t="n">
        <f aca="false">ROUND(Q86*R86,-2)</f>
        <v>0</v>
      </c>
    </row>
    <row r="87" s="79" customFormat="true" ht="63.75" hidden="false" customHeight="false" outlineLevel="0" collapsed="false">
      <c r="A87" s="72" t="n">
        <v>33010100</v>
      </c>
      <c r="B87" s="72" t="s">
        <v>106</v>
      </c>
      <c r="C87" s="73" t="n">
        <v>2267882.31</v>
      </c>
      <c r="D87" s="74" t="n">
        <v>781611.4</v>
      </c>
      <c r="E87" s="73" t="n">
        <f aca="false">D87/9*13</f>
        <v>1128994.24444444</v>
      </c>
      <c r="F87" s="73" t="n">
        <f aca="false">E87*N87+1150000-32.04</f>
        <v>2593500.00094667</v>
      </c>
      <c r="G87" s="75"/>
      <c r="H87" s="75" t="n">
        <f aca="false">G87/9*12</f>
        <v>0</v>
      </c>
      <c r="I87" s="75" t="n">
        <f aca="false">H87*N87</f>
        <v>0</v>
      </c>
      <c r="J87" s="76"/>
      <c r="K87" s="77" t="n">
        <f aca="false">J87/9*12</f>
        <v>0</v>
      </c>
      <c r="L87" s="77" t="n">
        <f aca="false">K87*N87</f>
        <v>0</v>
      </c>
      <c r="M87" s="78" t="n">
        <f aca="false">E87+H87+K87</f>
        <v>1128994.24444444</v>
      </c>
      <c r="N87" s="78" t="n">
        <v>1.2786</v>
      </c>
      <c r="O87" s="38" t="n">
        <f aca="false">ROUND(M87*N87,-2)+1150000-150000</f>
        <v>2443500</v>
      </c>
      <c r="P87" s="38" t="n">
        <v>1.28</v>
      </c>
      <c r="Q87" s="38" t="n">
        <f aca="false">ROUND(O87*P87,-2)</f>
        <v>3127700</v>
      </c>
      <c r="R87" s="78" t="n">
        <v>1.28</v>
      </c>
      <c r="S87" s="38" t="n">
        <f aca="false">ROUND(Q87*R87,-2)</f>
        <v>4003500</v>
      </c>
    </row>
    <row r="88" s="71" customFormat="true" ht="24.75" hidden="false" customHeight="true" outlineLevel="0" collapsed="false">
      <c r="A88" s="68" t="n">
        <v>40000000</v>
      </c>
      <c r="B88" s="68" t="s">
        <v>70</v>
      </c>
      <c r="C88" s="69" t="n">
        <f aca="false">SUM(C89:C92)</f>
        <v>5566854.76</v>
      </c>
      <c r="D88" s="69" t="n">
        <f aca="false">SUM(D89:D92)</f>
        <v>358993</v>
      </c>
      <c r="E88" s="69" t="n">
        <f aca="false">SUM(E89:E92)</f>
        <v>359000</v>
      </c>
      <c r="F88" s="69" t="n">
        <f aca="false">SUM(F89:F92)</f>
        <v>0</v>
      </c>
      <c r="G88" s="69" t="n">
        <f aca="false">SUM(G89:G92)</f>
        <v>0</v>
      </c>
      <c r="H88" s="69" t="n">
        <f aca="false">SUM(H89:H92)</f>
        <v>359000</v>
      </c>
      <c r="I88" s="69" t="n">
        <f aca="false">SUM(I89:I92)</f>
        <v>0</v>
      </c>
      <c r="J88" s="69" t="n">
        <f aca="false">SUM(J89:J92)</f>
        <v>20000</v>
      </c>
      <c r="K88" s="69" t="n">
        <f aca="false">SUM(K89:K92)</f>
        <v>359000</v>
      </c>
      <c r="L88" s="69" t="n">
        <f aca="false">SUM(L89:L92)</f>
        <v>0</v>
      </c>
      <c r="M88" s="69" t="n">
        <f aca="false">SUM(M89:M92)</f>
        <v>1077000</v>
      </c>
      <c r="N88" s="69" t="n">
        <f aca="false">SUM(N89:N92)</f>
        <v>0</v>
      </c>
      <c r="O88" s="69" t="n">
        <f aca="false">SUM(O89:O92)</f>
        <v>0</v>
      </c>
      <c r="P88" s="69"/>
      <c r="Q88" s="69" t="n">
        <f aca="false">SUM(Q89:Q92)</f>
        <v>0</v>
      </c>
      <c r="R88" s="69"/>
      <c r="S88" s="69" t="n">
        <f aca="false">SUM(S89:S92)</f>
        <v>0</v>
      </c>
    </row>
    <row r="89" s="79" customFormat="true" ht="38.25" hidden="false" customHeight="false" outlineLevel="0" collapsed="false">
      <c r="A89" s="72" t="n">
        <v>41033200</v>
      </c>
      <c r="B89" s="72" t="s">
        <v>77</v>
      </c>
      <c r="C89" s="73" t="n">
        <v>3313977.26</v>
      </c>
      <c r="D89" s="73"/>
      <c r="E89" s="73"/>
      <c r="F89" s="73" t="n">
        <f aca="false">E89*N89</f>
        <v>0</v>
      </c>
      <c r="G89" s="75"/>
      <c r="H89" s="75"/>
      <c r="I89" s="75" t="n">
        <f aca="false">H89*N89</f>
        <v>0</v>
      </c>
      <c r="J89" s="76"/>
      <c r="K89" s="77"/>
      <c r="L89" s="77" t="n">
        <f aca="false">K89*N89</f>
        <v>0</v>
      </c>
      <c r="M89" s="78" t="n">
        <f aca="false">E89+H89+K89</f>
        <v>0</v>
      </c>
      <c r="N89" s="78"/>
      <c r="O89" s="78"/>
      <c r="P89" s="78"/>
      <c r="Q89" s="38" t="n">
        <f aca="false">ROUND(O89*P89,-2)</f>
        <v>0</v>
      </c>
      <c r="R89" s="78"/>
      <c r="S89" s="38" t="n">
        <f aca="false">ROUND(Q89*R89,-2)</f>
        <v>0</v>
      </c>
    </row>
    <row r="90" s="79" customFormat="true" ht="38.25" hidden="false" customHeight="false" outlineLevel="0" collapsed="false">
      <c r="A90" s="72" t="n">
        <v>41034500</v>
      </c>
      <c r="B90" s="72" t="s">
        <v>80</v>
      </c>
      <c r="C90" s="73" t="n">
        <v>720000</v>
      </c>
      <c r="D90" s="73"/>
      <c r="E90" s="73"/>
      <c r="F90" s="73" t="n">
        <f aca="false">E90*N90</f>
        <v>0</v>
      </c>
      <c r="G90" s="75"/>
      <c r="H90" s="75"/>
      <c r="I90" s="75" t="n">
        <f aca="false">H90*N90</f>
        <v>0</v>
      </c>
      <c r="J90" s="76"/>
      <c r="K90" s="77"/>
      <c r="L90" s="77" t="n">
        <f aca="false">K90*N90</f>
        <v>0</v>
      </c>
      <c r="M90" s="78" t="n">
        <f aca="false">E90+H90+K90</f>
        <v>0</v>
      </c>
      <c r="N90" s="78"/>
      <c r="O90" s="78"/>
      <c r="P90" s="78"/>
      <c r="Q90" s="38" t="n">
        <f aca="false">ROUND(O90*P90,-2)</f>
        <v>0</v>
      </c>
      <c r="R90" s="78"/>
      <c r="S90" s="38" t="n">
        <f aca="false">ROUND(Q90*R90,-2)</f>
        <v>0</v>
      </c>
    </row>
    <row r="91" s="79" customFormat="true" ht="51" hidden="false" customHeight="false" outlineLevel="0" collapsed="false">
      <c r="A91" s="72" t="n">
        <v>41035200</v>
      </c>
      <c r="B91" s="72" t="s">
        <v>107</v>
      </c>
      <c r="C91" s="73" t="n">
        <v>1391300</v>
      </c>
      <c r="D91" s="73"/>
      <c r="E91" s="73"/>
      <c r="F91" s="73" t="n">
        <f aca="false">E91*N91</f>
        <v>0</v>
      </c>
      <c r="G91" s="75"/>
      <c r="H91" s="75"/>
      <c r="I91" s="75" t="n">
        <f aca="false">H91*N91</f>
        <v>0</v>
      </c>
      <c r="J91" s="76"/>
      <c r="K91" s="77"/>
      <c r="L91" s="77" t="n">
        <f aca="false">K91*N91</f>
        <v>0</v>
      </c>
      <c r="M91" s="78" t="n">
        <f aca="false">E91+H91+K91</f>
        <v>0</v>
      </c>
      <c r="N91" s="78"/>
      <c r="O91" s="78"/>
      <c r="P91" s="78"/>
      <c r="Q91" s="38" t="n">
        <f aca="false">ROUND(O91*P91,-2)</f>
        <v>0</v>
      </c>
      <c r="R91" s="78"/>
      <c r="S91" s="38" t="n">
        <f aca="false">ROUND(Q91*R91,-2)</f>
        <v>0</v>
      </c>
    </row>
    <row r="92" s="79" customFormat="true" ht="12.75" hidden="false" customHeight="false" outlineLevel="0" collapsed="false">
      <c r="A92" s="72" t="n">
        <v>41053900</v>
      </c>
      <c r="B92" s="72" t="s">
        <v>108</v>
      </c>
      <c r="C92" s="73" t="n">
        <v>141577.5</v>
      </c>
      <c r="D92" s="74" t="n">
        <v>358993</v>
      </c>
      <c r="E92" s="73" t="n">
        <v>359000</v>
      </c>
      <c r="F92" s="73" t="n">
        <f aca="false">E92*N92</f>
        <v>0</v>
      </c>
      <c r="G92" s="75"/>
      <c r="H92" s="75" t="n">
        <v>359000</v>
      </c>
      <c r="I92" s="75" t="n">
        <f aca="false">H92*N92</f>
        <v>0</v>
      </c>
      <c r="J92" s="76" t="n">
        <v>20000</v>
      </c>
      <c r="K92" s="77" t="n">
        <v>359000</v>
      </c>
      <c r="L92" s="77" t="n">
        <f aca="false">K92*N92</f>
        <v>0</v>
      </c>
      <c r="M92" s="78" t="n">
        <f aca="false">E92+H92+K92</f>
        <v>1077000</v>
      </c>
      <c r="N92" s="78"/>
      <c r="O92" s="78"/>
      <c r="P92" s="78"/>
      <c r="Q92" s="38" t="n">
        <f aca="false">ROUND(O92*P92,-2)</f>
        <v>0</v>
      </c>
      <c r="R92" s="78"/>
      <c r="S92" s="38" t="n">
        <f aca="false">ROUND(Q92*R92,-2)</f>
        <v>0</v>
      </c>
    </row>
    <row r="93" s="79" customFormat="true" ht="12.75" hidden="false" customHeight="false" outlineLevel="0" collapsed="false">
      <c r="A93" s="72" t="n">
        <v>50110000</v>
      </c>
      <c r="B93" s="72" t="s">
        <v>109</v>
      </c>
      <c r="C93" s="73" t="n">
        <v>205516.29</v>
      </c>
      <c r="D93" s="74" t="n">
        <v>90171.54</v>
      </c>
      <c r="E93" s="73" t="n">
        <f aca="false">D93/9*12</f>
        <v>120228.72</v>
      </c>
      <c r="F93" s="73" t="n">
        <f aca="false">E93*N93</f>
        <v>0</v>
      </c>
      <c r="G93" s="75"/>
      <c r="H93" s="75" t="n">
        <f aca="false">G93/9*12</f>
        <v>0</v>
      </c>
      <c r="I93" s="75" t="n">
        <f aca="false">H93*N93</f>
        <v>0</v>
      </c>
      <c r="J93" s="76"/>
      <c r="K93" s="77" t="n">
        <f aca="false">J93/9*12</f>
        <v>0</v>
      </c>
      <c r="L93" s="77" t="n">
        <f aca="false">K93*N93</f>
        <v>0</v>
      </c>
      <c r="M93" s="78" t="n">
        <f aca="false">E93+H93+K93</f>
        <v>120228.72</v>
      </c>
      <c r="N93" s="78"/>
      <c r="O93" s="78" t="n">
        <v>150000</v>
      </c>
      <c r="P93" s="78"/>
      <c r="Q93" s="78" t="n">
        <v>150000</v>
      </c>
      <c r="R93" s="78"/>
      <c r="S93" s="78" t="n">
        <v>150000</v>
      </c>
    </row>
    <row r="94" s="88" customFormat="true" ht="18.75" hidden="false" customHeight="true" outlineLevel="0" collapsed="false">
      <c r="A94" s="86" t="s">
        <v>88</v>
      </c>
      <c r="B94" s="86"/>
      <c r="C94" s="87" t="n">
        <f aca="false">C87+C93+C82+C81+C80+C79+C76+C72+4.2</f>
        <v>4918193.09</v>
      </c>
      <c r="D94" s="87" t="n">
        <f aca="false">D87+D93+D82+D81+D80+D79+D76+D72</f>
        <v>2870470.82</v>
      </c>
      <c r="E94" s="87" t="n">
        <f aca="false">E87+E93+E82+E81+E80+E79+E76+E72</f>
        <v>3886162.98222222</v>
      </c>
      <c r="F94" s="87" t="n">
        <f aca="false">F87+F93+F82+F81+F80+F79+F76+F72</f>
        <v>3875580.90281333</v>
      </c>
      <c r="G94" s="87" t="n">
        <f aca="false">G87+G93+G82+G81+G80+G79+G76+G72</f>
        <v>79096.62</v>
      </c>
      <c r="H94" s="87" t="n">
        <f aca="false">H87+H93+H82+H81+H80+H79+H76+H72</f>
        <v>98169.9277777778</v>
      </c>
      <c r="I94" s="87" t="n">
        <f aca="false">I87+I93+I82+I81+I80+I79+I76+I72</f>
        <v>61682.0020666667</v>
      </c>
      <c r="J94" s="87" t="n">
        <f aca="false">J87+J93+J82+J81+J80+J79+J76+J72</f>
        <v>1491.1</v>
      </c>
      <c r="K94" s="87" t="n">
        <f aca="false">K87+K93+K82+K81+K80+K79+K76+K72</f>
        <v>1988.13333333333</v>
      </c>
      <c r="L94" s="87" t="n">
        <f aca="false">L87+L93+L82+L81+L80+L79+L76+L72</f>
        <v>2082.79466666667</v>
      </c>
      <c r="M94" s="87" t="n">
        <f aca="false">M87+M93+M82+M81+M80+M79+M76+M72</f>
        <v>3986321.04333333</v>
      </c>
      <c r="N94" s="87"/>
      <c r="O94" s="87" t="n">
        <f aca="false">O87+O93+O82+O81+O80+O79+O76+O72</f>
        <v>3939400</v>
      </c>
      <c r="P94" s="87"/>
      <c r="Q94" s="87" t="n">
        <f aca="false">Q87+Q93+Q82+Q81+Q80+Q79+Q76+Q72</f>
        <v>4830100</v>
      </c>
      <c r="R94" s="87"/>
      <c r="S94" s="87" t="n">
        <f aca="false">S87+S93+S82+S81+S80+S79+S76+S72</f>
        <v>5754500</v>
      </c>
    </row>
    <row r="95" s="88" customFormat="true" ht="12.75" hidden="false" customHeight="true" outlineLevel="0" collapsed="false">
      <c r="A95" s="86" t="s">
        <v>110</v>
      </c>
      <c r="B95" s="86"/>
      <c r="C95" s="87" t="n">
        <f aca="false">C94+C88</f>
        <v>10485047.85</v>
      </c>
      <c r="D95" s="87" t="n">
        <f aca="false">D94+D88</f>
        <v>3229463.82</v>
      </c>
      <c r="E95" s="87" t="n">
        <f aca="false">E94+E88</f>
        <v>4245162.98222222</v>
      </c>
      <c r="F95" s="87" t="n">
        <f aca="false">F94+F88</f>
        <v>3875580.90281333</v>
      </c>
      <c r="G95" s="87" t="n">
        <f aca="false">G94+G88</f>
        <v>79096.62</v>
      </c>
      <c r="H95" s="87" t="n">
        <f aca="false">H94+H88</f>
        <v>457169.927777778</v>
      </c>
      <c r="I95" s="87" t="n">
        <f aca="false">I94+I88</f>
        <v>61682.0020666667</v>
      </c>
      <c r="J95" s="87" t="n">
        <f aca="false">J94+J88</f>
        <v>21491.1</v>
      </c>
      <c r="K95" s="87" t="n">
        <f aca="false">K94+K88</f>
        <v>360988.133333333</v>
      </c>
      <c r="L95" s="87" t="n">
        <f aca="false">L94+L88</f>
        <v>2082.79466666667</v>
      </c>
      <c r="M95" s="87" t="n">
        <f aca="false">M94+M88</f>
        <v>5063321.04333333</v>
      </c>
      <c r="N95" s="87"/>
      <c r="O95" s="87" t="n">
        <f aca="false">O94+O88</f>
        <v>3939400</v>
      </c>
      <c r="P95" s="87"/>
      <c r="Q95" s="87" t="n">
        <f aca="false">Q94+Q88</f>
        <v>4830100</v>
      </c>
      <c r="R95" s="87"/>
      <c r="S95" s="87" t="n">
        <f aca="false">S94+S88</f>
        <v>5754500</v>
      </c>
    </row>
    <row r="96" s="79" customFormat="true" ht="12.75" hidden="false" customHeight="false" outlineLevel="0" collapsed="false">
      <c r="B96" s="89"/>
      <c r="E96" s="90"/>
      <c r="F96" s="90"/>
      <c r="G96" s="90"/>
      <c r="H96" s="90"/>
      <c r="I96" s="90"/>
      <c r="J96" s="91"/>
      <c r="K96" s="91"/>
      <c r="L96" s="91"/>
      <c r="M96" s="92"/>
      <c r="N96" s="92"/>
      <c r="O96" s="92"/>
      <c r="P96" s="92"/>
      <c r="Q96" s="92"/>
      <c r="R96" s="92"/>
      <c r="S96" s="92"/>
    </row>
    <row r="97" s="79" customFormat="true" ht="12.75" hidden="false" customHeight="false" outlineLevel="0" collapsed="false">
      <c r="B97" s="89"/>
      <c r="E97" s="90"/>
      <c r="F97" s="90"/>
      <c r="G97" s="90"/>
      <c r="H97" s="90"/>
      <c r="I97" s="90"/>
      <c r="J97" s="91"/>
      <c r="K97" s="91"/>
      <c r="L97" s="91"/>
      <c r="M97" s="92"/>
      <c r="N97" s="92"/>
      <c r="O97" s="92"/>
      <c r="P97" s="92"/>
      <c r="Q97" s="92"/>
      <c r="R97" s="92"/>
      <c r="S97" s="92"/>
    </row>
    <row r="98" s="79" customFormat="true" ht="12.75" hidden="false" customHeight="false" outlineLevel="0" collapsed="false">
      <c r="B98" s="89"/>
      <c r="E98" s="93"/>
      <c r="F98" s="93"/>
      <c r="G98" s="94"/>
      <c r="H98" s="94"/>
      <c r="I98" s="94"/>
      <c r="J98" s="91"/>
      <c r="K98" s="91"/>
      <c r="L98" s="91"/>
      <c r="M98" s="92"/>
      <c r="N98" s="92"/>
      <c r="O98" s="92"/>
      <c r="P98" s="92"/>
      <c r="Q98" s="92"/>
      <c r="R98" s="92"/>
      <c r="S98" s="92"/>
    </row>
    <row r="99" s="79" customFormat="true" ht="12.75" hidden="false" customHeight="false" outlineLevel="0" collapsed="false">
      <c r="B99" s="89"/>
      <c r="E99" s="93"/>
      <c r="F99" s="93"/>
      <c r="G99" s="94"/>
      <c r="H99" s="94"/>
      <c r="I99" s="94"/>
      <c r="J99" s="91"/>
      <c r="K99" s="91"/>
      <c r="L99" s="91"/>
      <c r="M99" s="92"/>
      <c r="N99" s="92"/>
      <c r="O99" s="92"/>
      <c r="P99" s="92"/>
      <c r="Q99" s="92"/>
      <c r="R99" s="92"/>
      <c r="S99" s="92"/>
    </row>
    <row r="100" s="79" customFormat="true" ht="12.75" hidden="false" customHeight="false" outlineLevel="0" collapsed="false">
      <c r="B100" s="89"/>
      <c r="E100" s="93"/>
      <c r="F100" s="93"/>
      <c r="G100" s="94"/>
      <c r="H100" s="94"/>
      <c r="I100" s="94"/>
      <c r="J100" s="91"/>
      <c r="K100" s="91"/>
      <c r="L100" s="91"/>
      <c r="M100" s="92"/>
      <c r="N100" s="92"/>
      <c r="O100" s="92"/>
      <c r="P100" s="92"/>
      <c r="Q100" s="92"/>
      <c r="R100" s="92"/>
      <c r="S100" s="92"/>
    </row>
    <row r="101" s="79" customFormat="true" ht="12.75" hidden="false" customHeight="false" outlineLevel="0" collapsed="false">
      <c r="B101" s="89"/>
      <c r="G101" s="95"/>
      <c r="H101" s="95"/>
      <c r="I101" s="95"/>
      <c r="J101" s="91"/>
      <c r="K101" s="91"/>
      <c r="L101" s="91"/>
      <c r="M101" s="92"/>
      <c r="N101" s="92"/>
      <c r="O101" s="92"/>
      <c r="P101" s="92"/>
      <c r="Q101" s="92"/>
      <c r="R101" s="92"/>
      <c r="S101" s="92"/>
    </row>
    <row r="102" s="79" customFormat="true" ht="12.75" hidden="false" customHeight="false" outlineLevel="0" collapsed="false">
      <c r="B102" s="89"/>
      <c r="G102" s="95"/>
      <c r="H102" s="95"/>
      <c r="I102" s="95"/>
      <c r="J102" s="91"/>
      <c r="K102" s="91"/>
      <c r="L102" s="91"/>
      <c r="M102" s="92"/>
      <c r="N102" s="92"/>
      <c r="O102" s="92"/>
      <c r="P102" s="92"/>
      <c r="Q102" s="92"/>
      <c r="R102" s="92"/>
      <c r="S102" s="92"/>
    </row>
  </sheetData>
  <mergeCells count="13">
    <mergeCell ref="M1:O1"/>
    <mergeCell ref="A2:A3"/>
    <mergeCell ref="B2:B3"/>
    <mergeCell ref="C2:F2"/>
    <mergeCell ref="G2:I2"/>
    <mergeCell ref="J2:L2"/>
    <mergeCell ref="M2:O2"/>
    <mergeCell ref="P2:S2"/>
    <mergeCell ref="A68:B68"/>
    <mergeCell ref="A69:B69"/>
    <mergeCell ref="A71:S71"/>
    <mergeCell ref="A94:B94"/>
    <mergeCell ref="A95:B95"/>
  </mergeCells>
  <printOptions headings="false" gridLines="false" gridLinesSet="true" horizontalCentered="false" verticalCentered="false"/>
  <pageMargins left="0.3" right="0.196527777777778" top="0.27986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96" width="47.85"/>
    <col collapsed="false" customWidth="true" hidden="false" outlineLevel="0" max="4" min="3" style="0" width="13.85"/>
  </cols>
  <sheetData>
    <row r="1" customFormat="false" ht="12.75" hidden="false" customHeight="false" outlineLevel="0" collapsed="false">
      <c r="C1" s="97" t="s">
        <v>111</v>
      </c>
      <c r="D1" s="97"/>
    </row>
    <row r="2" customFormat="false" ht="34.5" hidden="false" customHeight="true" outlineLevel="0" collapsed="false">
      <c r="A2" s="98" t="s">
        <v>112</v>
      </c>
      <c r="B2" s="98"/>
      <c r="C2" s="98"/>
      <c r="D2" s="98"/>
    </row>
    <row r="3" s="102" customFormat="true" ht="12.75" hidden="false" customHeight="true" outlineLevel="0" collapsed="false">
      <c r="A3" s="99" t="s">
        <v>2</v>
      </c>
      <c r="B3" s="100" t="s">
        <v>3</v>
      </c>
      <c r="C3" s="101"/>
      <c r="D3" s="101"/>
    </row>
    <row r="4" s="103" customFormat="true" ht="46.5" hidden="false" customHeight="true" outlineLevel="0" collapsed="false">
      <c r="A4" s="99"/>
      <c r="B4" s="100"/>
      <c r="C4" s="100" t="s">
        <v>113</v>
      </c>
      <c r="D4" s="100" t="s">
        <v>114</v>
      </c>
    </row>
    <row r="5" customFormat="false" ht="12.75" hidden="false" customHeight="false" outlineLevel="0" collapsed="false">
      <c r="A5" s="104" t="n">
        <v>10000000</v>
      </c>
      <c r="B5" s="105" t="s">
        <v>115</v>
      </c>
      <c r="C5" s="106" t="n">
        <v>74094397.02</v>
      </c>
      <c r="D5" s="106" t="n">
        <v>62014125.16</v>
      </c>
    </row>
    <row r="6" customFormat="false" ht="25.5" hidden="false" customHeight="false" outlineLevel="0" collapsed="false">
      <c r="A6" s="104" t="n">
        <v>11000000</v>
      </c>
      <c r="B6" s="105" t="s">
        <v>116</v>
      </c>
      <c r="C6" s="106" t="n">
        <v>39534057.16</v>
      </c>
      <c r="D6" s="106" t="n">
        <v>33858994.73</v>
      </c>
    </row>
    <row r="7" customFormat="false" ht="12.75" hidden="false" customHeight="false" outlineLevel="0" collapsed="false">
      <c r="A7" s="104" t="n">
        <v>11010000</v>
      </c>
      <c r="B7" s="105" t="s">
        <v>17</v>
      </c>
      <c r="C7" s="106" t="n">
        <v>39525957.16</v>
      </c>
      <c r="D7" s="106" t="n">
        <v>33842443.52</v>
      </c>
    </row>
    <row r="8" customFormat="false" ht="38.25" hidden="false" customHeight="false" outlineLevel="0" collapsed="false">
      <c r="A8" s="104" t="n">
        <v>11010100</v>
      </c>
      <c r="B8" s="105" t="s">
        <v>18</v>
      </c>
      <c r="C8" s="106" t="n">
        <v>35027324.12</v>
      </c>
      <c r="D8" s="106" t="n">
        <v>30928200.61</v>
      </c>
    </row>
    <row r="9" customFormat="false" ht="63.75" hidden="false" customHeight="false" outlineLevel="0" collapsed="false">
      <c r="A9" s="104" t="n">
        <v>11010200</v>
      </c>
      <c r="B9" s="105" t="s">
        <v>19</v>
      </c>
      <c r="C9" s="106" t="n">
        <v>1300296.21</v>
      </c>
      <c r="D9" s="106" t="n">
        <v>1064868.72</v>
      </c>
    </row>
    <row r="10" customFormat="false" ht="38.25" hidden="false" customHeight="false" outlineLevel="0" collapsed="false">
      <c r="A10" s="104" t="n">
        <v>11010400</v>
      </c>
      <c r="B10" s="105" t="s">
        <v>20</v>
      </c>
      <c r="C10" s="106" t="n">
        <v>2160111.44</v>
      </c>
      <c r="D10" s="106" t="n">
        <v>1217003.21</v>
      </c>
    </row>
    <row r="11" customFormat="false" ht="38.25" hidden="false" customHeight="false" outlineLevel="0" collapsed="false">
      <c r="A11" s="104" t="n">
        <v>11010500</v>
      </c>
      <c r="B11" s="105" t="s">
        <v>21</v>
      </c>
      <c r="C11" s="106" t="n">
        <v>983232.87</v>
      </c>
      <c r="D11" s="106" t="n">
        <v>619312.07</v>
      </c>
    </row>
    <row r="12" customFormat="false" ht="63.75" hidden="false" customHeight="false" outlineLevel="0" collapsed="false">
      <c r="A12" s="104" t="n">
        <v>11010900</v>
      </c>
      <c r="B12" s="105" t="s">
        <v>22</v>
      </c>
      <c r="C12" s="106" t="n">
        <v>54992.52</v>
      </c>
      <c r="D12" s="106" t="n">
        <v>13058.91</v>
      </c>
    </row>
    <row r="13" customFormat="false" ht="12.75" hidden="false" customHeight="false" outlineLevel="0" collapsed="false">
      <c r="A13" s="104" t="n">
        <v>11020000</v>
      </c>
      <c r="B13" s="105" t="s">
        <v>117</v>
      </c>
      <c r="C13" s="106" t="n">
        <v>8100</v>
      </c>
      <c r="D13" s="106" t="n">
        <v>16551.21</v>
      </c>
    </row>
    <row r="14" customFormat="false" ht="25.5" hidden="false" customHeight="false" outlineLevel="0" collapsed="false">
      <c r="A14" s="104" t="n">
        <v>11020200</v>
      </c>
      <c r="B14" s="105" t="s">
        <v>23</v>
      </c>
      <c r="C14" s="106" t="n">
        <v>8100</v>
      </c>
      <c r="D14" s="106" t="n">
        <v>16551.21</v>
      </c>
    </row>
    <row r="15" customFormat="false" ht="25.5" hidden="false" customHeight="false" outlineLevel="0" collapsed="false">
      <c r="A15" s="104" t="n">
        <v>13000000</v>
      </c>
      <c r="B15" s="105" t="s">
        <v>118</v>
      </c>
      <c r="C15" s="106" t="n">
        <v>2401267.81</v>
      </c>
      <c r="D15" s="106" t="n">
        <v>1923386.06</v>
      </c>
    </row>
    <row r="16" customFormat="false" ht="25.5" hidden="false" customHeight="false" outlineLevel="0" collapsed="false">
      <c r="A16" s="104" t="n">
        <v>13010000</v>
      </c>
      <c r="B16" s="105" t="s">
        <v>119</v>
      </c>
      <c r="C16" s="106" t="n">
        <v>1942899.65</v>
      </c>
      <c r="D16" s="106" t="n">
        <v>1498726.82</v>
      </c>
    </row>
    <row r="17" customFormat="false" ht="63.75" hidden="false" customHeight="false" outlineLevel="0" collapsed="false">
      <c r="A17" s="104" t="n">
        <v>13010200</v>
      </c>
      <c r="B17" s="105" t="s">
        <v>24</v>
      </c>
      <c r="C17" s="106" t="n">
        <v>1942899.65</v>
      </c>
      <c r="D17" s="106" t="n">
        <v>1498726.82</v>
      </c>
    </row>
    <row r="18" customFormat="false" ht="12.75" hidden="false" customHeight="false" outlineLevel="0" collapsed="false">
      <c r="A18" s="104" t="n">
        <v>13030000</v>
      </c>
      <c r="B18" s="105" t="s">
        <v>120</v>
      </c>
      <c r="C18" s="106" t="n">
        <v>458368.16</v>
      </c>
      <c r="D18" s="106" t="n">
        <v>424659.24</v>
      </c>
    </row>
    <row r="19" customFormat="false" ht="25.5" hidden="false" customHeight="false" outlineLevel="0" collapsed="false">
      <c r="A19" s="104" t="n">
        <v>13030200</v>
      </c>
      <c r="B19" s="105" t="s">
        <v>25</v>
      </c>
      <c r="C19" s="106" t="n">
        <v>458368.16</v>
      </c>
      <c r="D19" s="106" t="n">
        <v>424659.24</v>
      </c>
    </row>
    <row r="20" customFormat="false" ht="12.75" hidden="false" customHeight="false" outlineLevel="0" collapsed="false">
      <c r="A20" s="104" t="n">
        <v>14000000</v>
      </c>
      <c r="B20" s="105" t="s">
        <v>26</v>
      </c>
      <c r="C20" s="106" t="n">
        <v>8979597.22</v>
      </c>
      <c r="D20" s="106" t="n">
        <v>6574200.76</v>
      </c>
    </row>
    <row r="21" customFormat="false" ht="25.5" hidden="false" customHeight="false" outlineLevel="0" collapsed="false">
      <c r="A21" s="104" t="n">
        <v>14020000</v>
      </c>
      <c r="B21" s="105" t="s">
        <v>121</v>
      </c>
      <c r="C21" s="106" t="n">
        <v>1098334.02</v>
      </c>
      <c r="D21" s="106" t="n">
        <v>789118.99</v>
      </c>
    </row>
    <row r="22" customFormat="false" ht="12.75" hidden="false" customHeight="false" outlineLevel="0" collapsed="false">
      <c r="A22" s="104" t="n">
        <v>14021900</v>
      </c>
      <c r="B22" s="105" t="s">
        <v>122</v>
      </c>
      <c r="C22" s="106" t="n">
        <v>1098334.02</v>
      </c>
      <c r="D22" s="106" t="n">
        <v>789118.99</v>
      </c>
    </row>
    <row r="23" customFormat="false" ht="25.5" hidden="false" customHeight="false" outlineLevel="0" collapsed="false">
      <c r="A23" s="104" t="n">
        <v>14030000</v>
      </c>
      <c r="B23" s="105" t="s">
        <v>123</v>
      </c>
      <c r="C23" s="106" t="n">
        <v>4234647.18</v>
      </c>
      <c r="D23" s="106" t="n">
        <v>3144586.67</v>
      </c>
    </row>
    <row r="24" customFormat="false" ht="12.75" hidden="false" customHeight="false" outlineLevel="0" collapsed="false">
      <c r="A24" s="104" t="n">
        <v>14031900</v>
      </c>
      <c r="B24" s="105" t="s">
        <v>122</v>
      </c>
      <c r="C24" s="106" t="n">
        <v>4234647.18</v>
      </c>
      <c r="D24" s="106" t="n">
        <v>3144586.67</v>
      </c>
    </row>
    <row r="25" customFormat="false" ht="38.25" hidden="false" customHeight="false" outlineLevel="0" collapsed="false">
      <c r="A25" s="104" t="n">
        <v>14040000</v>
      </c>
      <c r="B25" s="105" t="s">
        <v>29</v>
      </c>
      <c r="C25" s="106" t="n">
        <v>3646616.02</v>
      </c>
      <c r="D25" s="106" t="n">
        <v>2640495.1</v>
      </c>
    </row>
    <row r="26" customFormat="false" ht="25.5" hidden="false" customHeight="false" outlineLevel="0" collapsed="false">
      <c r="A26" s="104" t="n">
        <v>16000000</v>
      </c>
      <c r="B26" s="105" t="s">
        <v>124</v>
      </c>
      <c r="C26" s="106" t="n">
        <v>9.1</v>
      </c>
      <c r="D26" s="107" t="n">
        <v>0</v>
      </c>
    </row>
    <row r="27" customFormat="false" ht="25.5" hidden="false" customHeight="false" outlineLevel="0" collapsed="false">
      <c r="A27" s="104" t="n">
        <v>16010000</v>
      </c>
      <c r="B27" s="105" t="s">
        <v>125</v>
      </c>
      <c r="C27" s="106" t="n">
        <v>9.1</v>
      </c>
      <c r="D27" s="107" t="n">
        <v>0</v>
      </c>
    </row>
    <row r="28" customFormat="false" ht="12.75" hidden="false" customHeight="false" outlineLevel="0" collapsed="false">
      <c r="A28" s="104" t="n">
        <v>16010200</v>
      </c>
      <c r="B28" s="105" t="s">
        <v>30</v>
      </c>
      <c r="C28" s="106" t="n">
        <v>9.1</v>
      </c>
      <c r="D28" s="107" t="n">
        <v>0</v>
      </c>
    </row>
    <row r="29" customFormat="false" ht="12.75" hidden="false" customHeight="false" outlineLevel="0" collapsed="false">
      <c r="A29" s="104" t="n">
        <v>18000000</v>
      </c>
      <c r="B29" s="105" t="s">
        <v>31</v>
      </c>
      <c r="C29" s="106" t="n">
        <v>22836804.93</v>
      </c>
      <c r="D29" s="106" t="n">
        <v>19657543.61</v>
      </c>
    </row>
    <row r="30" customFormat="false" ht="12.75" hidden="false" customHeight="false" outlineLevel="0" collapsed="false">
      <c r="A30" s="104" t="n">
        <v>18010000</v>
      </c>
      <c r="B30" s="105" t="s">
        <v>33</v>
      </c>
      <c r="C30" s="106" t="n">
        <v>8933410.76</v>
      </c>
      <c r="D30" s="106" t="n">
        <v>7077325.67</v>
      </c>
    </row>
    <row r="31" customFormat="false" ht="38.25" hidden="false" customHeight="false" outlineLevel="0" collapsed="false">
      <c r="A31" s="104" t="n">
        <v>18010100</v>
      </c>
      <c r="B31" s="105" t="s">
        <v>34</v>
      </c>
      <c r="C31" s="106" t="n">
        <v>29857.96</v>
      </c>
      <c r="D31" s="106" t="n">
        <v>33826.06</v>
      </c>
    </row>
    <row r="32" customFormat="false" ht="38.25" hidden="false" customHeight="false" outlineLevel="0" collapsed="false">
      <c r="A32" s="104" t="n">
        <v>18010200</v>
      </c>
      <c r="B32" s="105" t="s">
        <v>35</v>
      </c>
      <c r="C32" s="106" t="n">
        <v>437768.94</v>
      </c>
      <c r="D32" s="106" t="n">
        <v>442144.64</v>
      </c>
    </row>
    <row r="33" customFormat="false" ht="38.25" hidden="false" customHeight="false" outlineLevel="0" collapsed="false">
      <c r="A33" s="104" t="n">
        <v>18010300</v>
      </c>
      <c r="B33" s="105" t="s">
        <v>36</v>
      </c>
      <c r="C33" s="106" t="n">
        <v>761066.19</v>
      </c>
      <c r="D33" s="106" t="n">
        <v>898485.27</v>
      </c>
    </row>
    <row r="34" customFormat="false" ht="38.25" hidden="false" customHeight="false" outlineLevel="0" collapsed="false">
      <c r="A34" s="104" t="n">
        <v>18010400</v>
      </c>
      <c r="B34" s="105" t="s">
        <v>37</v>
      </c>
      <c r="C34" s="106" t="n">
        <v>850947.56</v>
      </c>
      <c r="D34" s="106" t="n">
        <v>715614.99</v>
      </c>
    </row>
    <row r="35" customFormat="false" ht="12.75" hidden="false" customHeight="false" outlineLevel="0" collapsed="false">
      <c r="A35" s="104" t="n">
        <v>18010500</v>
      </c>
      <c r="B35" s="105" t="s">
        <v>40</v>
      </c>
      <c r="C35" s="106" t="n">
        <v>1324743.47</v>
      </c>
      <c r="D35" s="106" t="n">
        <v>1135820.8</v>
      </c>
    </row>
    <row r="36" customFormat="false" ht="12.75" hidden="false" customHeight="false" outlineLevel="0" collapsed="false">
      <c r="A36" s="104" t="n">
        <v>18010600</v>
      </c>
      <c r="B36" s="105" t="s">
        <v>41</v>
      </c>
      <c r="C36" s="106" t="n">
        <v>3659830.32</v>
      </c>
      <c r="D36" s="106" t="n">
        <v>2398362.81</v>
      </c>
    </row>
    <row r="37" customFormat="false" ht="12.75" hidden="false" customHeight="false" outlineLevel="0" collapsed="false">
      <c r="A37" s="104" t="n">
        <v>18010700</v>
      </c>
      <c r="B37" s="105" t="s">
        <v>42</v>
      </c>
      <c r="C37" s="106" t="n">
        <v>553491.07</v>
      </c>
      <c r="D37" s="106" t="n">
        <v>567655.99</v>
      </c>
    </row>
    <row r="38" customFormat="false" ht="12.75" hidden="false" customHeight="false" outlineLevel="0" collapsed="false">
      <c r="A38" s="104" t="n">
        <v>18010900</v>
      </c>
      <c r="B38" s="105" t="s">
        <v>43</v>
      </c>
      <c r="C38" s="106" t="n">
        <v>1141891.96</v>
      </c>
      <c r="D38" s="106" t="n">
        <v>791735.77</v>
      </c>
    </row>
    <row r="39" customFormat="false" ht="12.75" hidden="false" customHeight="false" outlineLevel="0" collapsed="false">
      <c r="A39" s="104" t="n">
        <v>18011000</v>
      </c>
      <c r="B39" s="105" t="s">
        <v>44</v>
      </c>
      <c r="C39" s="106" t="n">
        <v>103126.64</v>
      </c>
      <c r="D39" s="106" t="n">
        <v>1993.34</v>
      </c>
    </row>
    <row r="40" customFormat="false" ht="12.75" hidden="false" customHeight="false" outlineLevel="0" collapsed="false">
      <c r="A40" s="104" t="n">
        <v>18011100</v>
      </c>
      <c r="B40" s="105" t="s">
        <v>46</v>
      </c>
      <c r="C40" s="106" t="n">
        <v>70686.65</v>
      </c>
      <c r="D40" s="106" t="n">
        <v>91686</v>
      </c>
    </row>
    <row r="41" customFormat="false" ht="12.75" hidden="false" customHeight="false" outlineLevel="0" collapsed="false">
      <c r="A41" s="104" t="n">
        <v>18030000</v>
      </c>
      <c r="B41" s="105" t="s">
        <v>126</v>
      </c>
      <c r="C41" s="106" t="n">
        <v>13062.89</v>
      </c>
      <c r="D41" s="106" t="n">
        <v>11985.59</v>
      </c>
    </row>
    <row r="42" customFormat="false" ht="12.75" hidden="false" customHeight="false" outlineLevel="0" collapsed="false">
      <c r="A42" s="104" t="n">
        <v>18030200</v>
      </c>
      <c r="B42" s="105" t="s">
        <v>48</v>
      </c>
      <c r="C42" s="106" t="n">
        <v>13062.89</v>
      </c>
      <c r="D42" s="106" t="n">
        <v>11985.59</v>
      </c>
    </row>
    <row r="43" customFormat="false" ht="25.5" hidden="false" customHeight="false" outlineLevel="0" collapsed="false">
      <c r="A43" s="104" t="n">
        <v>18040000</v>
      </c>
      <c r="B43" s="105" t="s">
        <v>49</v>
      </c>
      <c r="C43" s="106" t="n">
        <v>-18189.41</v>
      </c>
      <c r="D43" s="107" t="n">
        <v>0</v>
      </c>
    </row>
    <row r="44" customFormat="false" ht="38.25" hidden="false" customHeight="false" outlineLevel="0" collapsed="false">
      <c r="A44" s="104" t="n">
        <v>18040100</v>
      </c>
      <c r="B44" s="105" t="s">
        <v>127</v>
      </c>
      <c r="C44" s="106" t="n">
        <v>-5432.84</v>
      </c>
      <c r="D44" s="107" t="n">
        <v>0</v>
      </c>
    </row>
    <row r="45" customFormat="false" ht="38.25" hidden="false" customHeight="false" outlineLevel="0" collapsed="false">
      <c r="A45" s="104" t="n">
        <v>18040200</v>
      </c>
      <c r="B45" s="105" t="s">
        <v>128</v>
      </c>
      <c r="C45" s="106" t="n">
        <v>-5795.44</v>
      </c>
      <c r="D45" s="107" t="n">
        <v>0</v>
      </c>
    </row>
    <row r="46" customFormat="false" ht="38.25" hidden="false" customHeight="false" outlineLevel="0" collapsed="false">
      <c r="A46" s="104" t="n">
        <v>18040600</v>
      </c>
      <c r="B46" s="105" t="s">
        <v>129</v>
      </c>
      <c r="C46" s="106" t="n">
        <v>-2089.13</v>
      </c>
      <c r="D46" s="107" t="n">
        <v>0</v>
      </c>
    </row>
    <row r="47" customFormat="false" ht="38.25" hidden="false" customHeight="false" outlineLevel="0" collapsed="false">
      <c r="A47" s="104" t="n">
        <v>18041800</v>
      </c>
      <c r="B47" s="105" t="s">
        <v>130</v>
      </c>
      <c r="C47" s="106" t="n">
        <v>-4872</v>
      </c>
      <c r="D47" s="107" t="n">
        <v>0</v>
      </c>
    </row>
    <row r="48" customFormat="false" ht="12.75" hidden="false" customHeight="false" outlineLevel="0" collapsed="false">
      <c r="A48" s="104" t="n">
        <v>18050000</v>
      </c>
      <c r="B48" s="105" t="s">
        <v>50</v>
      </c>
      <c r="C48" s="106" t="n">
        <v>13908520.69</v>
      </c>
      <c r="D48" s="106" t="n">
        <v>12568232.35</v>
      </c>
    </row>
    <row r="49" customFormat="false" ht="12.75" hidden="false" customHeight="false" outlineLevel="0" collapsed="false">
      <c r="A49" s="104" t="n">
        <v>18050300</v>
      </c>
      <c r="B49" s="105" t="s">
        <v>51</v>
      </c>
      <c r="C49" s="106" t="n">
        <v>2233956.29</v>
      </c>
      <c r="D49" s="106" t="n">
        <v>1857638.67</v>
      </c>
    </row>
    <row r="50" customFormat="false" ht="12.75" hidden="false" customHeight="false" outlineLevel="0" collapsed="false">
      <c r="A50" s="104" t="n">
        <v>18050400</v>
      </c>
      <c r="B50" s="105" t="s">
        <v>52</v>
      </c>
      <c r="C50" s="106" t="n">
        <v>10921005.4</v>
      </c>
      <c r="D50" s="106" t="n">
        <v>10208946.2</v>
      </c>
    </row>
    <row r="51" customFormat="false" ht="63.75" hidden="false" customHeight="false" outlineLevel="0" collapsed="false">
      <c r="A51" s="104" t="n">
        <v>18050500</v>
      </c>
      <c r="B51" s="105" t="s">
        <v>53</v>
      </c>
      <c r="C51" s="106" t="n">
        <v>753559</v>
      </c>
      <c r="D51" s="106" t="n">
        <v>501647.48</v>
      </c>
    </row>
    <row r="52" customFormat="false" ht="12.75" hidden="false" customHeight="false" outlineLevel="0" collapsed="false">
      <c r="A52" s="104" t="n">
        <v>19000000</v>
      </c>
      <c r="B52" s="105" t="s">
        <v>54</v>
      </c>
      <c r="C52" s="106" t="n">
        <v>342660.8</v>
      </c>
      <c r="D52" s="107" t="n">
        <v>0</v>
      </c>
    </row>
    <row r="53" customFormat="false" ht="12.75" hidden="false" customHeight="false" outlineLevel="0" collapsed="false">
      <c r="A53" s="104" t="n">
        <v>19090000</v>
      </c>
      <c r="B53" s="105" t="s">
        <v>131</v>
      </c>
      <c r="C53" s="106" t="n">
        <v>342660.8</v>
      </c>
      <c r="D53" s="107" t="n">
        <v>0</v>
      </c>
    </row>
    <row r="54" customFormat="false" ht="12.75" hidden="false" customHeight="false" outlineLevel="0" collapsed="false">
      <c r="A54" s="104" t="n">
        <v>19090100</v>
      </c>
      <c r="B54" s="105"/>
      <c r="C54" s="106" t="n">
        <v>342660.8</v>
      </c>
      <c r="D54" s="107" t="n">
        <v>0</v>
      </c>
    </row>
    <row r="55" customFormat="false" ht="12.75" hidden="false" customHeight="false" outlineLevel="0" collapsed="false">
      <c r="A55" s="104" t="n">
        <v>20000000</v>
      </c>
      <c r="B55" s="105" t="s">
        <v>132</v>
      </c>
      <c r="C55" s="106" t="n">
        <v>1474802.77</v>
      </c>
      <c r="D55" s="106" t="n">
        <v>1350099.59</v>
      </c>
    </row>
    <row r="56" customFormat="false" ht="25.5" hidden="false" customHeight="false" outlineLevel="0" collapsed="false">
      <c r="A56" s="104" t="n">
        <v>21000000</v>
      </c>
      <c r="B56" s="105" t="s">
        <v>133</v>
      </c>
      <c r="C56" s="106" t="n">
        <v>147321.71</v>
      </c>
      <c r="D56" s="106" t="n">
        <v>117301.83</v>
      </c>
    </row>
    <row r="57" customFormat="false" ht="76.5" hidden="false" customHeight="false" outlineLevel="0" collapsed="false">
      <c r="A57" s="104" t="n">
        <v>21010000</v>
      </c>
      <c r="B57" s="105" t="s">
        <v>134</v>
      </c>
      <c r="C57" s="106" t="n">
        <v>190</v>
      </c>
      <c r="D57" s="106" t="n">
        <v>265.02</v>
      </c>
    </row>
    <row r="58" customFormat="false" ht="38.25" hidden="false" customHeight="false" outlineLevel="0" collapsed="false">
      <c r="A58" s="104" t="n">
        <v>21010300</v>
      </c>
      <c r="B58" s="105" t="s">
        <v>55</v>
      </c>
      <c r="C58" s="106" t="n">
        <v>190</v>
      </c>
      <c r="D58" s="106" t="n">
        <v>265.02</v>
      </c>
    </row>
    <row r="59" customFormat="false" ht="12.75" hidden="false" customHeight="false" outlineLevel="0" collapsed="false">
      <c r="A59" s="104" t="n">
        <v>21080000</v>
      </c>
      <c r="B59" s="105" t="s">
        <v>68</v>
      </c>
      <c r="C59" s="106" t="n">
        <v>147131.71</v>
      </c>
      <c r="D59" s="106" t="n">
        <v>117036.81</v>
      </c>
    </row>
    <row r="60" customFormat="false" ht="12.75" hidden="false" customHeight="false" outlineLevel="0" collapsed="false">
      <c r="A60" s="104" t="n">
        <v>21080500</v>
      </c>
      <c r="B60" s="105" t="s">
        <v>135</v>
      </c>
      <c r="C60" s="106" t="n">
        <v>0</v>
      </c>
      <c r="D60" s="107" t="n">
        <v>0</v>
      </c>
    </row>
    <row r="61" customFormat="false" ht="12.75" hidden="false" customHeight="false" outlineLevel="0" collapsed="false">
      <c r="A61" s="104" t="n">
        <v>21081100</v>
      </c>
      <c r="B61" s="105" t="s">
        <v>56</v>
      </c>
      <c r="C61" s="106" t="n">
        <v>78782.87</v>
      </c>
      <c r="D61" s="106" t="n">
        <v>60936.81</v>
      </c>
    </row>
    <row r="62" customFormat="false" ht="38.25" hidden="false" customHeight="false" outlineLevel="0" collapsed="false">
      <c r="A62" s="104" t="n">
        <v>21081500</v>
      </c>
      <c r="B62" s="105" t="s">
        <v>57</v>
      </c>
      <c r="C62" s="106" t="n">
        <v>68348.84</v>
      </c>
      <c r="D62" s="106" t="n">
        <v>56100</v>
      </c>
    </row>
    <row r="63" customFormat="false" ht="25.5" hidden="false" customHeight="false" outlineLevel="0" collapsed="false">
      <c r="A63" s="104" t="n">
        <v>22000000</v>
      </c>
      <c r="B63" s="105" t="s">
        <v>136</v>
      </c>
      <c r="C63" s="106" t="n">
        <v>1305929.1</v>
      </c>
      <c r="D63" s="106" t="n">
        <v>1174670.7</v>
      </c>
    </row>
    <row r="64" customFormat="false" ht="12.75" hidden="false" customHeight="false" outlineLevel="0" collapsed="false">
      <c r="A64" s="104" t="n">
        <v>22010000</v>
      </c>
      <c r="B64" s="105" t="s">
        <v>137</v>
      </c>
      <c r="C64" s="106" t="n">
        <v>959165.63</v>
      </c>
      <c r="D64" s="106" t="n">
        <v>896989.23</v>
      </c>
    </row>
    <row r="65" customFormat="false" ht="63.75" hidden="false" customHeight="false" outlineLevel="0" collapsed="false">
      <c r="A65" s="104" t="n">
        <v>22010200</v>
      </c>
      <c r="B65" s="105" t="s">
        <v>58</v>
      </c>
      <c r="C65" s="106" t="n">
        <v>15851.6</v>
      </c>
      <c r="D65" s="106" t="n">
        <v>8468.6</v>
      </c>
    </row>
    <row r="66" customFormat="false" ht="38.25" hidden="false" customHeight="false" outlineLevel="0" collapsed="false">
      <c r="A66" s="104" t="n">
        <v>22010300</v>
      </c>
      <c r="B66" s="105" t="s">
        <v>59</v>
      </c>
      <c r="C66" s="106" t="n">
        <v>17980</v>
      </c>
      <c r="D66" s="106" t="n">
        <v>12270</v>
      </c>
    </row>
    <row r="67" customFormat="false" ht="12.75" hidden="false" customHeight="false" outlineLevel="0" collapsed="false">
      <c r="A67" s="104" t="n">
        <v>22012500</v>
      </c>
      <c r="B67" s="105" t="s">
        <v>60</v>
      </c>
      <c r="C67" s="106" t="n">
        <v>916634.03</v>
      </c>
      <c r="D67" s="106" t="n">
        <v>865990.63</v>
      </c>
    </row>
    <row r="68" customFormat="false" ht="25.5" hidden="false" customHeight="false" outlineLevel="0" collapsed="false">
      <c r="A68" s="104" t="n">
        <v>22012600</v>
      </c>
      <c r="B68" s="105" t="s">
        <v>61</v>
      </c>
      <c r="C68" s="106" t="n">
        <v>8700</v>
      </c>
      <c r="D68" s="106" t="n">
        <v>10260</v>
      </c>
    </row>
    <row r="69" customFormat="false" ht="76.5" hidden="false" customHeight="false" outlineLevel="0" collapsed="false">
      <c r="A69" s="104" t="n">
        <v>22012700</v>
      </c>
      <c r="B69" s="105" t="s">
        <v>138</v>
      </c>
      <c r="C69" s="106" t="n">
        <v>0</v>
      </c>
      <c r="D69" s="107" t="n">
        <v>0</v>
      </c>
    </row>
    <row r="70" customFormat="false" ht="76.5" hidden="false" customHeight="false" outlineLevel="0" collapsed="false">
      <c r="A70" s="104" t="n">
        <v>22012900</v>
      </c>
      <c r="B70" s="105" t="s">
        <v>139</v>
      </c>
      <c r="C70" s="106" t="n">
        <v>0</v>
      </c>
      <c r="D70" s="107" t="n">
        <v>0</v>
      </c>
    </row>
    <row r="71" customFormat="false" ht="38.25" hidden="false" customHeight="false" outlineLevel="0" collapsed="false">
      <c r="A71" s="104" t="n">
        <v>22080000</v>
      </c>
      <c r="B71" s="105" t="s">
        <v>140</v>
      </c>
      <c r="C71" s="106" t="n">
        <v>309015.05</v>
      </c>
      <c r="D71" s="106" t="n">
        <v>256310.43</v>
      </c>
    </row>
    <row r="72" customFormat="false" ht="38.25" hidden="false" customHeight="false" outlineLevel="0" collapsed="false">
      <c r="A72" s="104" t="n">
        <v>22080400</v>
      </c>
      <c r="B72" s="105" t="s">
        <v>62</v>
      </c>
      <c r="C72" s="106" t="n">
        <v>309015.05</v>
      </c>
      <c r="D72" s="106" t="n">
        <v>256310.43</v>
      </c>
    </row>
    <row r="73" customFormat="false" ht="12.75" hidden="false" customHeight="false" outlineLevel="0" collapsed="false">
      <c r="A73" s="104" t="n">
        <v>22090000</v>
      </c>
      <c r="B73" s="105" t="s">
        <v>63</v>
      </c>
      <c r="C73" s="106" t="n">
        <v>35521.42</v>
      </c>
      <c r="D73" s="106" t="n">
        <v>20251.04</v>
      </c>
    </row>
    <row r="74" customFormat="false" ht="38.25" hidden="false" customHeight="false" outlineLevel="0" collapsed="false">
      <c r="A74" s="104" t="n">
        <v>22090100</v>
      </c>
      <c r="B74" s="105" t="s">
        <v>64</v>
      </c>
      <c r="C74" s="106" t="n">
        <v>27008.19</v>
      </c>
      <c r="D74" s="106" t="n">
        <v>10855.74</v>
      </c>
    </row>
    <row r="75" customFormat="false" ht="12.75" hidden="false" customHeight="false" outlineLevel="0" collapsed="false">
      <c r="A75" s="104" t="n">
        <v>22090200</v>
      </c>
      <c r="B75" s="105" t="s">
        <v>65</v>
      </c>
      <c r="C75" s="106" t="n">
        <v>42.5</v>
      </c>
      <c r="D75" s="106" t="n">
        <v>383.3</v>
      </c>
    </row>
    <row r="76" customFormat="false" ht="38.25" hidden="false" customHeight="false" outlineLevel="0" collapsed="false">
      <c r="A76" s="104" t="n">
        <v>22090400</v>
      </c>
      <c r="B76" s="105" t="s">
        <v>66</v>
      </c>
      <c r="C76" s="106" t="n">
        <v>8470.73</v>
      </c>
      <c r="D76" s="106" t="n">
        <v>9012</v>
      </c>
    </row>
    <row r="77" customFormat="false" ht="76.5" hidden="false" customHeight="false" outlineLevel="0" collapsed="false">
      <c r="A77" s="104" t="n">
        <v>22130000</v>
      </c>
      <c r="B77" s="105" t="s">
        <v>67</v>
      </c>
      <c r="C77" s="106" t="n">
        <v>2227</v>
      </c>
      <c r="D77" s="106" t="n">
        <v>1120</v>
      </c>
    </row>
    <row r="78" customFormat="false" ht="12.75" hidden="false" customHeight="false" outlineLevel="0" collapsed="false">
      <c r="A78" s="104" t="n">
        <v>24000000</v>
      </c>
      <c r="B78" s="105" t="s">
        <v>141</v>
      </c>
      <c r="C78" s="106" t="n">
        <v>21551.96</v>
      </c>
      <c r="D78" s="106" t="n">
        <v>58127.06</v>
      </c>
    </row>
    <row r="79" customFormat="false" ht="12.75" hidden="false" customHeight="false" outlineLevel="0" collapsed="false">
      <c r="A79" s="104" t="n">
        <v>24060000</v>
      </c>
      <c r="B79" s="105" t="s">
        <v>68</v>
      </c>
      <c r="C79" s="106" t="n">
        <v>21551.96</v>
      </c>
      <c r="D79" s="106" t="n">
        <v>58127.06</v>
      </c>
    </row>
    <row r="80" customFormat="false" ht="12.75" hidden="false" customHeight="false" outlineLevel="0" collapsed="false">
      <c r="A80" s="104" t="n">
        <v>24060300</v>
      </c>
      <c r="B80" s="105" t="s">
        <v>68</v>
      </c>
      <c r="C80" s="106" t="n">
        <v>21551.96</v>
      </c>
      <c r="D80" s="106" t="n">
        <v>58127.06</v>
      </c>
    </row>
    <row r="81" customFormat="false" ht="12.75" hidden="false" customHeight="false" outlineLevel="0" collapsed="false">
      <c r="A81" s="104" t="n">
        <v>30000000</v>
      </c>
      <c r="B81" s="105" t="s">
        <v>142</v>
      </c>
      <c r="C81" s="106" t="n">
        <v>9987.93</v>
      </c>
      <c r="D81" s="106" t="n">
        <v>-7737.06</v>
      </c>
    </row>
    <row r="82" customFormat="false" ht="12.75" hidden="false" customHeight="false" outlineLevel="0" collapsed="false">
      <c r="A82" s="104" t="n">
        <v>31000000</v>
      </c>
      <c r="B82" s="105" t="s">
        <v>143</v>
      </c>
      <c r="C82" s="106" t="n">
        <v>9987.93</v>
      </c>
      <c r="D82" s="106" t="n">
        <v>-7737.06</v>
      </c>
    </row>
    <row r="83" customFormat="false" ht="63.75" hidden="false" customHeight="false" outlineLevel="0" collapsed="false">
      <c r="A83" s="104" t="n">
        <v>31010200</v>
      </c>
      <c r="B83" s="105" t="s">
        <v>69</v>
      </c>
      <c r="C83" s="106" t="n">
        <v>9987.93</v>
      </c>
      <c r="D83" s="106" t="n">
        <v>-7737.06</v>
      </c>
    </row>
    <row r="84" customFormat="false" ht="12.75" hidden="false" customHeight="false" outlineLevel="0" collapsed="false">
      <c r="A84" s="104" t="n">
        <v>40000000</v>
      </c>
      <c r="B84" s="105" t="s">
        <v>70</v>
      </c>
      <c r="C84" s="106" t="n">
        <v>81296845.33</v>
      </c>
      <c r="D84" s="106" t="n">
        <v>78347965</v>
      </c>
    </row>
    <row r="85" customFormat="false" ht="12.75" hidden="false" customHeight="false" outlineLevel="0" collapsed="false">
      <c r="A85" s="104" t="n">
        <v>41000000</v>
      </c>
      <c r="B85" s="105" t="s">
        <v>144</v>
      </c>
      <c r="C85" s="106" t="n">
        <v>81296845.33</v>
      </c>
      <c r="D85" s="106" t="n">
        <v>78347965</v>
      </c>
    </row>
    <row r="86" customFormat="false" ht="12.75" hidden="false" customHeight="false" outlineLevel="0" collapsed="false">
      <c r="A86" s="104" t="n">
        <v>41020000</v>
      </c>
      <c r="B86" s="105" t="s">
        <v>71</v>
      </c>
      <c r="C86" s="106" t="n">
        <v>17788700</v>
      </c>
      <c r="D86" s="106" t="n">
        <v>9837900</v>
      </c>
    </row>
    <row r="87" customFormat="false" ht="12.75" hidden="false" customHeight="false" outlineLevel="0" collapsed="false">
      <c r="A87" s="104" t="n">
        <v>41020100</v>
      </c>
      <c r="B87" s="105" t="s">
        <v>72</v>
      </c>
      <c r="C87" s="106" t="n">
        <v>9002200</v>
      </c>
      <c r="D87" s="106" t="n">
        <v>9837900</v>
      </c>
    </row>
    <row r="88" customFormat="false" ht="30.75" hidden="false" customHeight="true" outlineLevel="0" collapsed="false">
      <c r="A88" s="105" t="s">
        <v>73</v>
      </c>
      <c r="B88" s="105" t="s">
        <v>74</v>
      </c>
      <c r="C88" s="106" t="n">
        <v>8341500</v>
      </c>
      <c r="D88" s="106" t="n">
        <v>7284300</v>
      </c>
    </row>
    <row r="89" customFormat="false" ht="12.75" hidden="false" customHeight="false" outlineLevel="0" collapsed="false">
      <c r="A89" s="104" t="n">
        <v>41020600</v>
      </c>
      <c r="B89" s="105" t="s">
        <v>75</v>
      </c>
      <c r="C89" s="106" t="n">
        <v>445000</v>
      </c>
      <c r="D89" s="107" t="n">
        <v>0</v>
      </c>
    </row>
    <row r="90" customFormat="false" ht="12.75" hidden="false" customHeight="false" outlineLevel="0" collapsed="false">
      <c r="A90" s="104" t="n">
        <v>41030000</v>
      </c>
      <c r="B90" s="105" t="s">
        <v>76</v>
      </c>
      <c r="C90" s="106" t="n">
        <v>63508145.33</v>
      </c>
      <c r="D90" s="106" t="n">
        <v>59951300</v>
      </c>
    </row>
    <row r="91" customFormat="false" ht="38.25" hidden="false" customHeight="false" outlineLevel="0" collapsed="false">
      <c r="A91" s="104" t="n">
        <v>41033200</v>
      </c>
      <c r="B91" s="105" t="s">
        <v>77</v>
      </c>
      <c r="C91" s="106" t="n">
        <v>1692300</v>
      </c>
      <c r="D91" s="106" t="n">
        <v>2172000</v>
      </c>
    </row>
    <row r="92" customFormat="false" ht="25.5" hidden="false" customHeight="false" outlineLevel="0" collapsed="false">
      <c r="A92" s="104" t="n">
        <v>41033900</v>
      </c>
      <c r="B92" s="105" t="s">
        <v>78</v>
      </c>
      <c r="C92" s="106" t="n">
        <v>37448100</v>
      </c>
      <c r="D92" s="106" t="n">
        <v>37954300</v>
      </c>
    </row>
    <row r="93" customFormat="false" ht="25.5" hidden="false" customHeight="false" outlineLevel="0" collapsed="false">
      <c r="A93" s="104" t="n">
        <v>41034200</v>
      </c>
      <c r="B93" s="105" t="s">
        <v>79</v>
      </c>
      <c r="C93" s="106" t="n">
        <v>22628200</v>
      </c>
      <c r="D93" s="106" t="n">
        <v>19397000</v>
      </c>
    </row>
    <row r="94" customFormat="false" ht="38.25" hidden="false" customHeight="false" outlineLevel="0" collapsed="false">
      <c r="A94" s="104" t="n">
        <v>41034500</v>
      </c>
      <c r="B94" s="105" t="s">
        <v>80</v>
      </c>
      <c r="C94" s="106" t="n">
        <v>869790</v>
      </c>
      <c r="D94" s="106" t="n">
        <v>428000</v>
      </c>
    </row>
    <row r="95" customFormat="false" ht="25.5" hidden="false" customHeight="true" outlineLevel="0" collapsed="false">
      <c r="A95" s="105" t="s">
        <v>81</v>
      </c>
      <c r="B95" s="105" t="s">
        <v>82</v>
      </c>
      <c r="C95" s="106" t="n">
        <v>600064.95</v>
      </c>
      <c r="D95" s="106" t="n">
        <v>289161</v>
      </c>
    </row>
    <row r="96" customFormat="false" ht="38.25" hidden="false" customHeight="false" outlineLevel="0" collapsed="false">
      <c r="A96" s="105" t="s">
        <v>83</v>
      </c>
      <c r="B96" s="105" t="s">
        <v>84</v>
      </c>
      <c r="C96" s="106" t="n">
        <v>105110.07</v>
      </c>
      <c r="D96" s="106" t="n">
        <v>281731</v>
      </c>
    </row>
    <row r="97" customFormat="false" ht="76.5" hidden="false" customHeight="false" outlineLevel="0" collapsed="false">
      <c r="A97" s="104" t="n">
        <v>41036600</v>
      </c>
      <c r="B97" s="105" t="s">
        <v>145</v>
      </c>
      <c r="C97" s="106" t="n">
        <v>164580.31</v>
      </c>
      <c r="D97" s="107" t="n">
        <v>0</v>
      </c>
    </row>
    <row r="98" customFormat="false" ht="51" hidden="false" customHeight="false" outlineLevel="0" collapsed="false">
      <c r="A98" s="104" t="n">
        <v>41051400</v>
      </c>
      <c r="B98" s="105" t="s">
        <v>87</v>
      </c>
      <c r="C98" s="106" t="n">
        <v>0</v>
      </c>
      <c r="D98" s="106" t="n">
        <v>703573</v>
      </c>
    </row>
    <row r="99" customFormat="false" ht="12.75" hidden="false" customHeight="false" outlineLevel="0" collapsed="false">
      <c r="A99" s="108" t="s">
        <v>88</v>
      </c>
      <c r="B99" s="108"/>
      <c r="C99" s="109" t="n">
        <v>75579187.72</v>
      </c>
      <c r="D99" s="109" t="n">
        <v>63356487.69</v>
      </c>
    </row>
    <row r="100" customFormat="false" ht="12.75" hidden="false" customHeight="false" outlineLevel="0" collapsed="false">
      <c r="A100" s="108" t="s">
        <v>110</v>
      </c>
      <c r="B100" s="108"/>
      <c r="C100" s="109" t="n">
        <v>156876033.05</v>
      </c>
      <c r="D100" s="109" t="n">
        <v>141704452.69</v>
      </c>
    </row>
  </sheetData>
  <mergeCells count="6">
    <mergeCell ref="C1:D1"/>
    <mergeCell ref="A2:D2"/>
    <mergeCell ref="A3:A4"/>
    <mergeCell ref="B3:B4"/>
    <mergeCell ref="A99:B99"/>
    <mergeCell ref="A100:B1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0:42:14Z</dcterms:created>
  <dc:creator>Customer</dc:creator>
  <dc:description/>
  <dc:language>en-US</dc:language>
  <cp:lastModifiedBy>Customer</cp:lastModifiedBy>
  <cp:lastPrinted>2018-11-21T07:23:57Z</cp:lastPrinted>
  <dcterms:modified xsi:type="dcterms:W3CDTF">2018-11-22T07:58:33Z</dcterms:modified>
  <cp:revision>0</cp:revision>
  <dc:subject/>
  <dc:title/>
</cp:coreProperties>
</file>