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9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структ місц под і зб" sheetId="5" state="visible" r:id="rId6"/>
    <sheet name="частк стар окр" sheetId="6" state="visible" r:id="rId7"/>
    <sheet name="аналіз порівн 01.04.19" sheetId="7" state="visible" r:id="rId8"/>
    <sheet name="у розр подат 01.04.19" sheetId="8" state="visible" r:id="rId9"/>
    <sheet name="струк трансф" sheetId="9" state="visible" r:id="rId10"/>
    <sheet name="дох сп ф" sheetId="10" state="visible" r:id="rId11"/>
  </sheets>
  <definedNames>
    <definedName function="false" hidden="false" localSheetId="6" name="_xlnm.Print_Area" vbProcedure="false">'аналіз порівн 01.04.19'!$A$1:$F$33</definedName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9" name="_xlnm.Print_Area" vbProcedure="false">'дох сп ф'!$A$1:$D$33</definedName>
    <definedName function="false" hidden="false" localSheetId="3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8" name="_xlnm.Print_Area" vbProcedure="false">'струк трансф'!$A$1:$D$40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4.19'!$A$1:$L$60</definedName>
    <definedName function="false" hidden="false" localSheetId="5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І квартал 2018 та відповідний період 2019 року</t>
  </si>
  <si>
    <t xml:space="preserve">Фактичні надходження доходів, тис. грн.</t>
  </si>
  <si>
    <t xml:space="preserve">Відхилення</t>
  </si>
  <si>
    <t xml:space="preserve">І квартал 2018</t>
  </si>
  <si>
    <t xml:space="preserve">І квартал 2019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 2019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березень 2019 року з відповідним періодом 2018 року у розрізі старостинських округів </t>
  </si>
  <si>
    <t xml:space="preserve">ТИС. ГРН.</t>
  </si>
  <si>
    <t xml:space="preserve">Факт І кв 2018 року</t>
  </si>
  <si>
    <t xml:space="preserve">Факт І кв 2019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станом на 01.04.2019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3 кварт</t>
  </si>
  <si>
    <t xml:space="preserve">чол.</t>
  </si>
  <si>
    <t xml:space="preserve">тис. грн.</t>
  </si>
  <si>
    <t xml:space="preserve">Більківецький старостинський округ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енція на здійснення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0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Цільові фон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  <numFmt numFmtId="171" formatCode="General"/>
    <numFmt numFmtId="172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22127.8</c:v>
                </c:pt>
                <c:pt idx="1">
                  <c:v>1340</c:v>
                </c:pt>
                <c:pt idx="2">
                  <c:v>0</c:v>
                </c:pt>
                <c:pt idx="3">
                  <c:v>5920.1</c:v>
                </c:pt>
                <c:pt idx="4">
                  <c:v>20900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1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19688</c:v>
                </c:pt>
                <c:pt idx="1">
                  <c:v>1060.3</c:v>
                </c:pt>
                <c:pt idx="2">
                  <c:v>5167.8</c:v>
                </c:pt>
                <c:pt idx="3">
                  <c:v>17982.4</c:v>
                </c:pt>
                <c:pt idx="4">
                  <c:v>43898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22127.8</c:v>
                </c:pt>
                <c:pt idx="1">
                  <c:v>1340</c:v>
                </c:pt>
                <c:pt idx="2">
                  <c:v>5920.1</c:v>
                </c:pt>
                <c:pt idx="3">
                  <c:v>20900.7</c:v>
                </c:pt>
                <c:pt idx="4">
                  <c:v>50288.6</c:v>
                </c:pt>
              </c:numCache>
            </c:numRef>
          </c:val>
        </c:ser>
        <c:gapWidth val="150"/>
        <c:overlap val="0"/>
        <c:axId val="63424260"/>
        <c:axId val="15096259"/>
      </c:barChart>
      <c:catAx>
        <c:axId val="634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6259"/>
        <c:crossesAt val="0"/>
        <c:auto val="1"/>
        <c:lblAlgn val="ctr"/>
        <c:lblOffset val="100"/>
        <c:noMultiLvlLbl val="0"/>
      </c:catAx>
      <c:valAx>
        <c:axId val="15096259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4260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65071990889289</c:v>
                </c:pt>
                <c:pt idx="1">
                  <c:v>0.027851842478692</c:v>
                </c:pt>
                <c:pt idx="2">
                  <c:v>0.0412648342808594</c:v>
                </c:pt>
                <c:pt idx="3">
                  <c:v>0.322264301015013</c:v>
                </c:pt>
                <c:pt idx="4">
                  <c:v>0.0152477878505771</c:v>
                </c:pt>
                <c:pt idx="5">
                  <c:v>0.02829924348557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09445128680881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90124602120955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241878468945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888161998752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12613765415314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607815224171852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491786496904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21681408851709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450423071386299</c:v>
                </c:pt>
              </c:numCache>
            </c:numRef>
          </c:val>
        </c:ser>
        <c:gapWidth val="150"/>
        <c:shape val="box"/>
        <c:axId val="45302463"/>
        <c:axId val="5718441"/>
        <c:axId val="0"/>
      </c:bar3DChart>
      <c:catAx>
        <c:axId val="453024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441"/>
        <c:crossesAt val="0"/>
        <c:auto val="1"/>
        <c:lblAlgn val="ctr"/>
        <c:lblOffset val="100"/>
        <c:noMultiLvlLbl val="0"/>
      </c:catAx>
      <c:valAx>
        <c:axId val="571844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246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4797</c:v>
                </c:pt>
                <c:pt idx="1">
                  <c:v>4.1</c:v>
                </c:pt>
                <c:pt idx="2">
                  <c:v>237.7</c:v>
                </c:pt>
                <c:pt idx="3">
                  <c:v>2064.1</c:v>
                </c:pt>
                <c:pt idx="4">
                  <c:v>28.1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1445897290127</c:v>
                </c:pt>
                <c:pt idx="1">
                  <c:v>0.0467689975364791</c:v>
                </c:pt>
                <c:pt idx="2">
                  <c:v>0.0411218495357211</c:v>
                </c:pt>
                <c:pt idx="3">
                  <c:v>0.0446465794959257</c:v>
                </c:pt>
                <c:pt idx="4">
                  <c:v>0.0334280841387152</c:v>
                </c:pt>
                <c:pt idx="5">
                  <c:v>0.150767481523593</c:v>
                </c:pt>
                <c:pt idx="6">
                  <c:v>0.097896532120523</c:v>
                </c:pt>
                <c:pt idx="7">
                  <c:v>0.294864506348304</c:v>
                </c:pt>
                <c:pt idx="8">
                  <c:v>0.176046996399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 01.04.19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04.19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 01.04.19'!$D$27:$J$27</c:f>
              <c:numCache>
                <c:formatCode>General</c:formatCode>
                <c:ptCount val="7"/>
                <c:pt idx="0">
                  <c:v>4313.6</c:v>
                </c:pt>
                <c:pt idx="1">
                  <c:v>1847.7</c:v>
                </c:pt>
                <c:pt idx="2">
                  <c:v>1429.5</c:v>
                </c:pt>
                <c:pt idx="3">
                  <c:v>788.3</c:v>
                </c:pt>
                <c:pt idx="4">
                  <c:v>356.5</c:v>
                </c:pt>
                <c:pt idx="5">
                  <c:v>565.3</c:v>
                </c:pt>
                <c:pt idx="6">
                  <c:v>10387.1</c:v>
                </c:pt>
              </c:numCache>
            </c:numRef>
          </c:val>
        </c:ser>
        <c:ser>
          <c:idx val="1"/>
          <c:order val="1"/>
          <c:tx>
            <c:strRef>
              <c:f>'у розр подат 01.04.19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04.19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 01.04.19'!$D$28:$J$28</c:f>
              <c:numCache>
                <c:formatCode>General</c:formatCode>
                <c:ptCount val="7"/>
                <c:pt idx="0">
                  <c:v>4797</c:v>
                </c:pt>
                <c:pt idx="1">
                  <c:v>913.1</c:v>
                </c:pt>
                <c:pt idx="2">
                  <c:v>2064.1</c:v>
                </c:pt>
                <c:pt idx="3">
                  <c:v>616.4</c:v>
                </c:pt>
                <c:pt idx="4">
                  <c:v>237.7</c:v>
                </c:pt>
                <c:pt idx="5">
                  <c:v>995.7</c:v>
                </c:pt>
                <c:pt idx="6">
                  <c:v>12503.8</c:v>
                </c:pt>
              </c:numCache>
            </c:numRef>
          </c:val>
        </c:ser>
        <c:gapWidth val="150"/>
        <c:shape val="box"/>
        <c:axId val="77676925"/>
        <c:axId val="17248144"/>
        <c:axId val="0"/>
      </c:bar3DChart>
      <c:catAx>
        <c:axId val="776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8144"/>
        <c:crossesAt val="0"/>
        <c:auto val="1"/>
        <c:lblAlgn val="ctr"/>
        <c:lblOffset val="100"/>
        <c:noMultiLvlLbl val="0"/>
      </c:catAx>
      <c:valAx>
        <c:axId val="1724814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6925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111532146014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59555387141594"/>
          <c:y val="0.288872580497202"/>
          <c:w val="0.444802324112669"/>
          <c:h val="0.633611595266489"/>
        </c:manualLayout>
      </c:layout>
      <c:pieChart>
        <c:varyColors val="1"/>
        <c:ser>
          <c:idx val="0"/>
          <c:order val="0"/>
          <c:tx>
            <c:strRef>
              <c:f>'струк трансф'!$G$5:$G$15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Субвенція на соціально-економічний розвиток Субвенція на здійснення видатків у сфері охорони здоров`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5</c:f>
              <c:strCache>
                <c:ptCount val="8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енція на соціально-економічний розвиток</c:v>
                </c:pt>
                <c:pt idx="5">
                  <c:v>Субвенція на здійснення видатків у сфері охорони здоров`я</c:v>
                </c:pt>
                <c:pt idx="6">
                  <c:v>Субвенція на здійснення видатків у сфері освіти</c:v>
                </c:pt>
                <c:pt idx="7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8"/>
                <c:pt idx="0">
                  <c:v>3247.2</c:v>
                </c:pt>
                <c:pt idx="1">
                  <c:v>2672.9</c:v>
                </c:pt>
                <c:pt idx="2">
                  <c:v>13189.5</c:v>
                </c:pt>
                <c:pt idx="3">
                  <c:v>5110.7</c:v>
                </c:pt>
                <c:pt idx="4">
                  <c:v>1043.3</c:v>
                </c:pt>
                <c:pt idx="5">
                  <c:v>33.5</c:v>
                </c:pt>
                <c:pt idx="6">
                  <c:v>1459.1</c:v>
                </c:pt>
                <c:pt idx="7">
                  <c:v>64.6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45198446653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04.2</c:v>
                </c:pt>
                <c:pt idx="1">
                  <c:v>995.4</c:v>
                </c:pt>
                <c:pt idx="2">
                  <c:v>217.5</c:v>
                </c:pt>
                <c:pt idx="3">
                  <c:v>10</c:v>
                </c:pt>
                <c:pt idx="4">
                  <c:v>12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2194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293400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5760</xdr:rowOff>
    </xdr:to>
    <xdr:grpSp>
      <xdr:nvGrpSpPr>
        <xdr:cNvPr id="2" name="Group 5"/>
        <xdr:cNvGrpSpPr/>
      </xdr:nvGrpSpPr>
      <xdr:grpSpPr>
        <a:xfrm>
          <a:off x="537120" y="4480560"/>
          <a:ext cx="686880" cy="601920"/>
          <a:chOff x="537120" y="448056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592560" y="456264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67172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2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49480</xdr:colOff>
      <xdr:row>19</xdr:row>
      <xdr:rowOff>113400</xdr:rowOff>
    </xdr:from>
    <xdr:to>
      <xdr:col>1</xdr:col>
      <xdr:colOff>1871280</xdr:colOff>
      <xdr:row>23</xdr:row>
      <xdr:rowOff>95760</xdr:rowOff>
    </xdr:to>
    <xdr:grpSp>
      <xdr:nvGrpSpPr>
        <xdr:cNvPr id="5" name="Group 8"/>
        <xdr:cNvGrpSpPr/>
      </xdr:nvGrpSpPr>
      <xdr:grpSpPr>
        <a:xfrm>
          <a:off x="1742400" y="4542480"/>
          <a:ext cx="721800" cy="630000"/>
          <a:chOff x="1742400" y="454248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800360" y="462888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03240" y="474300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6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58640</xdr:colOff>
      <xdr:row>19</xdr:row>
      <xdr:rowOff>66600</xdr:rowOff>
    </xdr:from>
    <xdr:to>
      <xdr:col>2</xdr:col>
      <xdr:colOff>582120</xdr:colOff>
      <xdr:row>23</xdr:row>
      <xdr:rowOff>47880</xdr:rowOff>
    </xdr:to>
    <xdr:grpSp>
      <xdr:nvGrpSpPr>
        <xdr:cNvPr id="8" name="Group 11"/>
        <xdr:cNvGrpSpPr/>
      </xdr:nvGrpSpPr>
      <xdr:grpSpPr>
        <a:xfrm>
          <a:off x="2851560" y="4495680"/>
          <a:ext cx="719640" cy="628920"/>
          <a:chOff x="2851560" y="4495680"/>
          <a:chExt cx="719640" cy="628920"/>
        </a:xfrm>
      </xdr:grpSpPr>
      <xdr:sp>
        <xdr:nvSpPr>
          <xdr:cNvPr id="9" name="AutoShape 12"/>
          <xdr:cNvSpPr/>
        </xdr:nvSpPr>
        <xdr:spPr>
          <a:xfrm rot="20454600">
            <a:off x="2909520" y="4581720"/>
            <a:ext cx="603360" cy="456840"/>
          </a:xfrm>
          <a:prstGeom prst="rightArrow">
            <a:avLst>
              <a:gd name="adj1" fmla="val 53972"/>
              <a:gd name="adj2" fmla="val 6383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2912400" y="4695480"/>
            <a:ext cx="552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92520</xdr:colOff>
      <xdr:row>18</xdr:row>
      <xdr:rowOff>132480</xdr:rowOff>
    </xdr:from>
    <xdr:to>
      <xdr:col>4</xdr:col>
      <xdr:colOff>28440</xdr:colOff>
      <xdr:row>22</xdr:row>
      <xdr:rowOff>114120</xdr:rowOff>
    </xdr:to>
    <xdr:grpSp>
      <xdr:nvGrpSpPr>
        <xdr:cNvPr id="11" name="Group 14"/>
        <xdr:cNvGrpSpPr/>
      </xdr:nvGrpSpPr>
      <xdr:grpSpPr>
        <a:xfrm>
          <a:off x="3856320" y="4399560"/>
          <a:ext cx="720720" cy="629640"/>
          <a:chOff x="3856320" y="4399560"/>
          <a:chExt cx="720720" cy="629640"/>
        </a:xfrm>
      </xdr:grpSpPr>
      <xdr:sp>
        <xdr:nvSpPr>
          <xdr:cNvPr id="12" name="AutoShape 15"/>
          <xdr:cNvSpPr/>
        </xdr:nvSpPr>
        <xdr:spPr>
          <a:xfrm rot="20454600">
            <a:off x="3914280" y="4485600"/>
            <a:ext cx="604440" cy="457200"/>
          </a:xfrm>
          <a:prstGeom prst="rightArrow">
            <a:avLst>
              <a:gd name="adj1" fmla="val 53972"/>
              <a:gd name="adj2" fmla="val 6389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3917520" y="4600080"/>
            <a:ext cx="5536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0440</xdr:colOff>
      <xdr:row>17</xdr:row>
      <xdr:rowOff>19440</xdr:rowOff>
    </xdr:from>
    <xdr:to>
      <xdr:col>5</xdr:col>
      <xdr:colOff>447120</xdr:colOff>
      <xdr:row>20</xdr:row>
      <xdr:rowOff>160920</xdr:rowOff>
    </xdr:to>
    <xdr:grpSp>
      <xdr:nvGrpSpPr>
        <xdr:cNvPr id="14" name="Group 17"/>
        <xdr:cNvGrpSpPr/>
      </xdr:nvGrpSpPr>
      <xdr:grpSpPr>
        <a:xfrm>
          <a:off x="4919040" y="4124880"/>
          <a:ext cx="714600" cy="627120"/>
          <a:chOff x="4919040" y="4124880"/>
          <a:chExt cx="714600" cy="627120"/>
        </a:xfrm>
      </xdr:grpSpPr>
      <xdr:sp>
        <xdr:nvSpPr>
          <xdr:cNvPr id="15" name="AutoShape 18"/>
          <xdr:cNvSpPr/>
        </xdr:nvSpPr>
        <xdr:spPr>
          <a:xfrm rot="20454600">
            <a:off x="4977000" y="4210200"/>
            <a:ext cx="598320" cy="456480"/>
          </a:xfrm>
          <a:prstGeom prst="rightArrow">
            <a:avLst>
              <a:gd name="adj1" fmla="val 53972"/>
              <a:gd name="adj2" fmla="val 6335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4980240" y="4323960"/>
            <a:ext cx="5479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81960</xdr:colOff>
      <xdr:row>11</xdr:row>
      <xdr:rowOff>155880</xdr:rowOff>
    </xdr:from>
    <xdr:to>
      <xdr:col>12</xdr:col>
      <xdr:colOff>476280</xdr:colOff>
      <xdr:row>16</xdr:row>
      <xdr:rowOff>5760</xdr:rowOff>
    </xdr:to>
    <xdr:grpSp>
      <xdr:nvGrpSpPr>
        <xdr:cNvPr id="17" name="Group 20"/>
        <xdr:cNvGrpSpPr/>
      </xdr:nvGrpSpPr>
      <xdr:grpSpPr>
        <a:xfrm>
          <a:off x="9397800" y="3289680"/>
          <a:ext cx="732240" cy="659520"/>
          <a:chOff x="9397800" y="3289680"/>
          <a:chExt cx="732240" cy="659520"/>
        </a:xfrm>
      </xdr:grpSpPr>
      <xdr:sp>
        <xdr:nvSpPr>
          <xdr:cNvPr id="18" name="AutoShape 21"/>
          <xdr:cNvSpPr/>
        </xdr:nvSpPr>
        <xdr:spPr>
          <a:xfrm rot="1433400">
            <a:off x="9464400" y="3391200"/>
            <a:ext cx="598680" cy="456120"/>
          </a:xfrm>
          <a:prstGeom prst="rightArrow">
            <a:avLst>
              <a:gd name="adj1" fmla="val 53972"/>
              <a:gd name="adj2" fmla="val 6343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9466560" y="3504600"/>
            <a:ext cx="5486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2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0</xdr:row>
      <xdr:rowOff>115920</xdr:rowOff>
    </xdr:from>
    <xdr:to>
      <xdr:col>13</xdr:col>
      <xdr:colOff>241560</xdr:colOff>
      <xdr:row>24</xdr:row>
      <xdr:rowOff>107280</xdr:rowOff>
    </xdr:to>
    <xdr:grpSp>
      <xdr:nvGrpSpPr>
        <xdr:cNvPr id="20" name="Group 23"/>
        <xdr:cNvGrpSpPr/>
      </xdr:nvGrpSpPr>
      <xdr:grpSpPr>
        <a:xfrm>
          <a:off x="9836280" y="4707000"/>
          <a:ext cx="697320" cy="639000"/>
          <a:chOff x="9836280" y="470700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0996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493272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26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27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6320</xdr:rowOff>
    </xdr:from>
    <xdr:to>
      <xdr:col>5</xdr:col>
      <xdr:colOff>20520</xdr:colOff>
      <xdr:row>41</xdr:row>
      <xdr:rowOff>56880</xdr:rowOff>
    </xdr:to>
    <xdr:graphicFrame>
      <xdr:nvGraphicFramePr>
        <xdr:cNvPr id="28" name="Chart 1"/>
        <xdr:cNvGraphicFramePr/>
      </xdr:nvGraphicFramePr>
      <xdr:xfrm>
        <a:off x="0" y="366732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40680</xdr:colOff>
      <xdr:row>32</xdr:row>
      <xdr:rowOff>95760</xdr:rowOff>
    </xdr:to>
    <xdr:graphicFrame>
      <xdr:nvGraphicFramePr>
        <xdr:cNvPr id="29" name="Chart 1"/>
        <xdr:cNvGraphicFramePr/>
      </xdr:nvGraphicFramePr>
      <xdr:xfrm>
        <a:off x="0" y="311472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4.7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48948.6</v>
      </c>
      <c r="N3" s="4" t="n">
        <f aca="false">C5+C6</f>
        <v>1340</v>
      </c>
    </row>
    <row r="4" customFormat="false" ht="20.25" hidden="false" customHeight="true" outlineLevel="0" collapsed="false">
      <c r="B4" s="5" t="s">
        <v>5</v>
      </c>
      <c r="C4" s="6" t="n">
        <v>22127.8</v>
      </c>
      <c r="D4" s="7" t="n">
        <f aca="false">C4/C$9</f>
        <v>0.440016226341557</v>
      </c>
    </row>
    <row r="5" customFormat="false" ht="20.25" hidden="false" customHeight="true" outlineLevel="0" collapsed="false">
      <c r="B5" s="5" t="s">
        <v>6</v>
      </c>
      <c r="C5" s="6" t="n">
        <v>1340</v>
      </c>
      <c r="D5" s="7" t="n">
        <f aca="false">C5/C$9</f>
        <v>0.026646198144311</v>
      </c>
    </row>
    <row r="6" customFormat="false" ht="20.25" hidden="false" customHeight="true" outlineLevel="0" collapsed="false">
      <c r="B6" s="5" t="s">
        <v>7</v>
      </c>
      <c r="C6" s="6" t="n">
        <v>0</v>
      </c>
      <c r="D6" s="7" t="n">
        <f aca="false">C6/C$9</f>
        <v>0</v>
      </c>
    </row>
    <row r="7" customFormat="false" ht="20.25" hidden="false" customHeight="true" outlineLevel="0" collapsed="false">
      <c r="B7" s="5" t="s">
        <v>8</v>
      </c>
      <c r="C7" s="6" t="n">
        <v>5920.1</v>
      </c>
      <c r="D7" s="7" t="n">
        <f aca="false">C7/C$9</f>
        <v>0.117722505697116</v>
      </c>
      <c r="I7" s="8"/>
    </row>
    <row r="8" customFormat="false" ht="20.25" hidden="false" customHeight="true" outlineLevel="0" collapsed="false">
      <c r="B8" s="5" t="s">
        <v>9</v>
      </c>
      <c r="C8" s="3" t="n">
        <v>20900.7</v>
      </c>
      <c r="D8" s="7" t="n">
        <f aca="false">C8/C$9</f>
        <v>0.415615069817016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50288.6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65" customFormat="true" ht="19.5" hidden="false" customHeight="true" outlineLevel="0" collapsed="false">
      <c r="C1" s="161" t="s">
        <v>121</v>
      </c>
      <c r="D1" s="161"/>
    </row>
    <row r="2" customFormat="false" ht="22.5" hidden="false" customHeight="true" outlineLevel="0" collapsed="false">
      <c r="B2" s="2" t="s">
        <v>122</v>
      </c>
      <c r="C2" s="2"/>
      <c r="D2" s="2"/>
    </row>
    <row r="4" customFormat="false" ht="30.75" hidden="false" customHeight="true" outlineLevel="0" collapsed="false">
      <c r="B4" s="3" t="s">
        <v>22</v>
      </c>
      <c r="C4" s="37" t="s">
        <v>23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38" t="s">
        <v>123</v>
      </c>
      <c r="C5" s="3" t="n">
        <v>104.2</v>
      </c>
      <c r="D5" s="7" t="n">
        <f aca="false">C5/C$10</f>
        <v>0.0777611940298508</v>
      </c>
    </row>
    <row r="6" customFormat="false" ht="24.75" hidden="false" customHeight="true" outlineLevel="0" collapsed="false">
      <c r="B6" s="38" t="s">
        <v>124</v>
      </c>
      <c r="C6" s="6" t="n">
        <v>995.4</v>
      </c>
      <c r="D6" s="7" t="n">
        <f aca="false">C6/C$10</f>
        <v>0.742835820895522</v>
      </c>
    </row>
    <row r="7" customFormat="false" ht="24.75" hidden="false" customHeight="true" outlineLevel="0" collapsed="false">
      <c r="B7" s="38" t="s">
        <v>125</v>
      </c>
      <c r="C7" s="3" t="n">
        <v>217.5</v>
      </c>
      <c r="D7" s="7" t="n">
        <f aca="false">C7/C$10</f>
        <v>0.162313432835821</v>
      </c>
    </row>
    <row r="8" customFormat="false" ht="24.75" hidden="false" customHeight="true" outlineLevel="0" collapsed="false">
      <c r="B8" s="38" t="s">
        <v>126</v>
      </c>
      <c r="C8" s="6" t="n">
        <v>10</v>
      </c>
      <c r="D8" s="7" t="n">
        <f aca="false">C8/C$10</f>
        <v>0.00746268656716418</v>
      </c>
    </row>
    <row r="9" customFormat="false" ht="24.75" hidden="false" customHeight="true" outlineLevel="0" collapsed="false">
      <c r="B9" s="38" t="s">
        <v>29</v>
      </c>
      <c r="C9" s="3" t="n">
        <v>12.9</v>
      </c>
      <c r="D9" s="7" t="n">
        <f aca="false">C9/C$10</f>
        <v>0.00962686567164179</v>
      </c>
    </row>
    <row r="10" customFormat="false" ht="24.75" hidden="false" customHeight="true" outlineLevel="0" collapsed="false">
      <c r="B10" s="9" t="s">
        <v>10</v>
      </c>
      <c r="C10" s="10" t="n">
        <f aca="false">SUM(C5:C9)</f>
        <v>1340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" t="s">
        <v>11</v>
      </c>
      <c r="E1" s="1"/>
      <c r="F1" s="1"/>
    </row>
    <row r="2" customFormat="false" ht="36.75" hidden="false" customHeight="true" outlineLevel="0" collapsed="false">
      <c r="B2" s="11" t="s">
        <v>12</v>
      </c>
      <c r="C2" s="11"/>
      <c r="D2" s="11"/>
      <c r="E2" s="11"/>
      <c r="F2" s="11"/>
    </row>
    <row r="3" customFormat="false" ht="39.75" hidden="false" customHeight="true" outlineLevel="0" collapsed="false">
      <c r="B3" s="12" t="s">
        <v>2</v>
      </c>
      <c r="C3" s="13" t="s">
        <v>13</v>
      </c>
      <c r="D3" s="13"/>
      <c r="E3" s="14" t="s">
        <v>14</v>
      </c>
      <c r="F3" s="14"/>
    </row>
    <row r="4" s="15" customFormat="true" ht="24.75" hidden="false" customHeight="true" outlineLevel="0" collapsed="false">
      <c r="B4" s="12"/>
      <c r="C4" s="16" t="s">
        <v>15</v>
      </c>
      <c r="D4" s="17" t="s">
        <v>16</v>
      </c>
      <c r="E4" s="18" t="s">
        <v>17</v>
      </c>
      <c r="F4" s="19" t="s">
        <v>18</v>
      </c>
    </row>
    <row r="5" customFormat="false" ht="21" hidden="false" customHeight="true" outlineLevel="0" collapsed="false">
      <c r="B5" s="20" t="s">
        <v>5</v>
      </c>
      <c r="C5" s="21" t="n">
        <v>19688</v>
      </c>
      <c r="D5" s="22" t="n">
        <v>22127.8</v>
      </c>
      <c r="E5" s="22" t="n">
        <f aca="false">D5-C5</f>
        <v>2439.8</v>
      </c>
      <c r="F5" s="23" t="n">
        <f aca="false">D5/C5-1</f>
        <v>0.123923201950427</v>
      </c>
    </row>
    <row r="6" customFormat="false" ht="21" hidden="false" customHeight="true" outlineLevel="0" collapsed="false">
      <c r="B6" s="24" t="s">
        <v>6</v>
      </c>
      <c r="C6" s="25" t="n">
        <v>1060.3</v>
      </c>
      <c r="D6" s="26" t="n">
        <v>1340</v>
      </c>
      <c r="E6" s="26" t="n">
        <f aca="false">D6-C6</f>
        <v>279.7</v>
      </c>
      <c r="F6" s="27" t="n">
        <f aca="false">D6/C6-1</f>
        <v>0.263793266056776</v>
      </c>
    </row>
    <row r="7" customFormat="false" ht="21" hidden="false" customHeight="true" outlineLevel="0" collapsed="false">
      <c r="B7" s="24" t="s">
        <v>8</v>
      </c>
      <c r="C7" s="25" t="n">
        <v>5167.8</v>
      </c>
      <c r="D7" s="26" t="n">
        <v>5920.1</v>
      </c>
      <c r="E7" s="26" t="n">
        <f aca="false">D7-C7</f>
        <v>752.3</v>
      </c>
      <c r="F7" s="27" t="n">
        <f aca="false">D7/C7-1</f>
        <v>0.145574519137738</v>
      </c>
    </row>
    <row r="8" customFormat="false" ht="21" hidden="false" customHeight="true" outlineLevel="0" collapsed="false">
      <c r="B8" s="28" t="s">
        <v>9</v>
      </c>
      <c r="C8" s="29" t="n">
        <v>17982.4</v>
      </c>
      <c r="D8" s="30" t="n">
        <v>20900.7</v>
      </c>
      <c r="E8" s="30" t="n">
        <f aca="false">D8-C8</f>
        <v>2918.3</v>
      </c>
      <c r="F8" s="31" t="n">
        <f aca="false">D8/C8-1</f>
        <v>0.162286457869917</v>
      </c>
    </row>
    <row r="9" customFormat="false" ht="21" hidden="false" customHeight="true" outlineLevel="0" collapsed="false">
      <c r="B9" s="32" t="s">
        <v>19</v>
      </c>
      <c r="C9" s="33" t="n">
        <f aca="false">SUM(C5:C8)</f>
        <v>43898.5</v>
      </c>
      <c r="D9" s="34" t="n">
        <f aca="false">SUM(D5:D8)</f>
        <v>50288.6</v>
      </c>
      <c r="E9" s="34" t="n">
        <f aca="false">D9-C9</f>
        <v>6390.1</v>
      </c>
      <c r="F9" s="35" t="n">
        <f aca="false">D9/C9-1</f>
        <v>0.14556533822340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20</v>
      </c>
      <c r="D1" s="1"/>
    </row>
    <row r="2" customFormat="false" ht="18.75" hidden="false" customHeight="true" outlineLevel="0" collapsed="false">
      <c r="B2" s="2" t="s">
        <v>21</v>
      </c>
      <c r="C2" s="2"/>
      <c r="D2" s="2"/>
    </row>
    <row r="4" s="36" customFormat="true" ht="26.25" hidden="false" customHeight="true" outlineLevel="0" collapsed="false">
      <c r="B4" s="3" t="s">
        <v>22</v>
      </c>
      <c r="C4" s="37" t="s">
        <v>23</v>
      </c>
      <c r="D4" s="3" t="s">
        <v>4</v>
      </c>
    </row>
    <row r="5" s="36" customFormat="true" ht="17.25" hidden="false" customHeight="true" outlineLevel="0" collapsed="false">
      <c r="B5" s="38" t="s">
        <v>24</v>
      </c>
      <c r="C5" s="6" t="n">
        <v>12503.8</v>
      </c>
      <c r="D5" s="7" t="n">
        <f aca="false">C5/C$11</f>
        <v>0.565071990889289</v>
      </c>
    </row>
    <row r="6" s="36" customFormat="true" ht="17.25" hidden="false" customHeight="true" outlineLevel="0" collapsed="false">
      <c r="B6" s="38" t="s">
        <v>25</v>
      </c>
      <c r="C6" s="6" t="n">
        <v>616.3</v>
      </c>
      <c r="D6" s="7" t="n">
        <f aca="false">C6/C$11</f>
        <v>0.027851842478692</v>
      </c>
    </row>
    <row r="7" s="36" customFormat="true" ht="17.25" hidden="false" customHeight="true" outlineLevel="0" collapsed="false">
      <c r="B7" s="38" t="s">
        <v>26</v>
      </c>
      <c r="C7" s="6" t="n">
        <v>913.1</v>
      </c>
      <c r="D7" s="7" t="n">
        <f aca="false">C7/C$11</f>
        <v>0.0412648342808594</v>
      </c>
    </row>
    <row r="8" s="36" customFormat="true" ht="17.25" hidden="false" customHeight="true" outlineLevel="0" collapsed="false">
      <c r="B8" s="38" t="s">
        <v>27</v>
      </c>
      <c r="C8" s="6" t="n">
        <v>7131</v>
      </c>
      <c r="D8" s="7" t="n">
        <f aca="false">C8/C$11</f>
        <v>0.322264301015013</v>
      </c>
    </row>
    <row r="9" s="36" customFormat="true" ht="17.25" hidden="false" customHeight="true" outlineLevel="0" collapsed="false">
      <c r="B9" s="38" t="s">
        <v>28</v>
      </c>
      <c r="C9" s="6" t="n">
        <v>337.4</v>
      </c>
      <c r="D9" s="7" t="n">
        <f aca="false">C9/C$11</f>
        <v>0.0152477878505771</v>
      </c>
    </row>
    <row r="10" s="36" customFormat="true" ht="17.25" hidden="false" customHeight="true" outlineLevel="0" collapsed="false">
      <c r="B10" s="38" t="s">
        <v>29</v>
      </c>
      <c r="C10" s="6" t="n">
        <f aca="false">658.4-2.1-26-4.1</f>
        <v>626.2</v>
      </c>
      <c r="D10" s="7" t="n">
        <f aca="false">C10/C$11</f>
        <v>0.0282992434855702</v>
      </c>
    </row>
    <row r="11" s="36" customFormat="true" ht="17.25" hidden="false" customHeight="true" outlineLevel="0" collapsed="false">
      <c r="B11" s="9" t="s">
        <v>10</v>
      </c>
      <c r="C11" s="10" t="n">
        <f aca="false">SUM(C5:C10)</f>
        <v>22127.8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21</v>
      </c>
      <c r="K14" s="2"/>
      <c r="L14" s="2"/>
    </row>
    <row r="16" customFormat="false" ht="25.5" hidden="false" customHeight="false" outlineLevel="0" collapsed="false">
      <c r="J16" s="3" t="s">
        <v>22</v>
      </c>
      <c r="K16" s="37" t="s">
        <v>23</v>
      </c>
      <c r="L16" s="3" t="s">
        <v>4</v>
      </c>
    </row>
    <row r="17" customFormat="false" ht="15" hidden="false" customHeight="false" outlineLevel="0" collapsed="false">
      <c r="J17" s="38" t="s">
        <v>24</v>
      </c>
      <c r="K17" s="6" t="n">
        <v>12503.8</v>
      </c>
      <c r="L17" s="7" t="n">
        <f aca="false">K17/K$25</f>
        <v>0.565071990889289</v>
      </c>
    </row>
    <row r="18" customFormat="false" ht="15" hidden="false" customHeight="false" outlineLevel="0" collapsed="false">
      <c r="J18" s="38" t="s">
        <v>25</v>
      </c>
      <c r="K18" s="6" t="n">
        <v>616.3</v>
      </c>
      <c r="L18" s="7" t="n">
        <f aca="false">K18/K$25</f>
        <v>0.027851842478692</v>
      </c>
    </row>
    <row r="19" customFormat="false" ht="15" hidden="false" customHeight="false" outlineLevel="0" collapsed="false">
      <c r="J19" s="38" t="s">
        <v>26</v>
      </c>
      <c r="K19" s="6" t="n">
        <v>913.1</v>
      </c>
      <c r="L19" s="7" t="n">
        <f aca="false">K19/K$25</f>
        <v>0.0412648342808594</v>
      </c>
    </row>
    <row r="20" customFormat="false" ht="15" hidden="false" customHeight="false" outlineLevel="0" collapsed="false">
      <c r="J20" s="38" t="s">
        <v>30</v>
      </c>
      <c r="K20" s="6" t="n">
        <v>4797</v>
      </c>
      <c r="L20" s="7" t="n">
        <f aca="false">K20/K$25</f>
        <v>0.216786124241904</v>
      </c>
    </row>
    <row r="21" customFormat="false" ht="15" hidden="false" customHeight="false" outlineLevel="0" collapsed="false">
      <c r="J21" s="38" t="s">
        <v>31</v>
      </c>
      <c r="K21" s="3" t="n">
        <v>2064.1</v>
      </c>
      <c r="L21" s="7" t="n">
        <f aca="false">K21/K$25</f>
        <v>0.0932808503330652</v>
      </c>
    </row>
    <row r="22" customFormat="false" ht="15" hidden="false" customHeight="false" outlineLevel="0" collapsed="false">
      <c r="J22" s="38" t="s">
        <v>32</v>
      </c>
      <c r="K22" s="3" t="n">
        <v>237.7</v>
      </c>
      <c r="L22" s="7" t="n">
        <f aca="false">K22/K$25</f>
        <v>0.0107421433671671</v>
      </c>
    </row>
    <row r="23" customFormat="false" ht="15" hidden="false" customHeight="false" outlineLevel="0" collapsed="false">
      <c r="J23" s="38" t="s">
        <v>28</v>
      </c>
      <c r="K23" s="6" t="n">
        <v>337.4</v>
      </c>
      <c r="L23" s="7" t="n">
        <f aca="false">K23/K$25</f>
        <v>0.0152477878505771</v>
      </c>
    </row>
    <row r="24" customFormat="false" ht="15" hidden="false" customHeight="false" outlineLevel="0" collapsed="false">
      <c r="J24" s="38" t="s">
        <v>29</v>
      </c>
      <c r="K24" s="6" t="n">
        <f aca="false">97.5+15.5+77.9+35.4+26+2.1+4.1+377.1+22.7+0.1</f>
        <v>658.4</v>
      </c>
      <c r="L24" s="7" t="n">
        <f aca="false">K24/K$25</f>
        <v>0.0297544265584468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22127.8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33</v>
      </c>
      <c r="L1" s="1"/>
    </row>
    <row r="2" customFormat="false" ht="21" hidden="false" customHeight="true" outlineLevel="0" collapsed="false">
      <c r="B2" s="39" t="s">
        <v>34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15" customFormat="true" ht="67.5" hidden="false" customHeight="true" outlineLevel="0" collapsed="false">
      <c r="B4" s="40" t="s">
        <v>35</v>
      </c>
      <c r="C4" s="41" t="s">
        <v>36</v>
      </c>
      <c r="D4" s="41" t="s">
        <v>37</v>
      </c>
      <c r="E4" s="41" t="s">
        <v>38</v>
      </c>
      <c r="F4" s="41" t="s">
        <v>39</v>
      </c>
      <c r="G4" s="41" t="s">
        <v>40</v>
      </c>
      <c r="H4" s="41" t="s">
        <v>41</v>
      </c>
      <c r="I4" s="41" t="s">
        <v>42</v>
      </c>
      <c r="J4" s="41" t="s">
        <v>43</v>
      </c>
      <c r="K4" s="41" t="s">
        <v>44</v>
      </c>
      <c r="L4" s="40" t="s">
        <v>45</v>
      </c>
    </row>
    <row r="5" s="42" customFormat="true" ht="52.5" hidden="false" customHeight="true" outlineLevel="0" collapsed="false">
      <c r="B5" s="43" t="s">
        <v>46</v>
      </c>
      <c r="C5" s="44" t="n">
        <v>6370</v>
      </c>
      <c r="D5" s="41" t="n">
        <v>1126.9</v>
      </c>
      <c r="E5" s="44" t="n">
        <v>1530.7</v>
      </c>
      <c r="F5" s="44" t="n">
        <v>46</v>
      </c>
      <c r="G5" s="44" t="n">
        <v>76.6</v>
      </c>
      <c r="H5" s="44" t="n">
        <v>76</v>
      </c>
      <c r="I5" s="44" t="n">
        <v>2062.1</v>
      </c>
      <c r="J5" s="41" t="n">
        <v>652.3</v>
      </c>
      <c r="K5" s="44" t="n">
        <v>563.2</v>
      </c>
      <c r="L5" s="45" t="n">
        <f aca="false">SUM(C5:K5)</f>
        <v>12503.8</v>
      </c>
    </row>
    <row r="6" s="15" customFormat="true" ht="30.75" hidden="false" customHeight="true" outlineLevel="0" collapsed="false">
      <c r="B6" s="37" t="s">
        <v>18</v>
      </c>
      <c r="C6" s="46" t="n">
        <f aca="false">C5/$L5</f>
        <v>0.509445128680881</v>
      </c>
      <c r="D6" s="46" t="n">
        <f aca="false">D5/$L5</f>
        <v>0.0901246021209552</v>
      </c>
      <c r="E6" s="46" t="n">
        <f aca="false">E5/$L5</f>
        <v>0.122418784689454</v>
      </c>
      <c r="F6" s="46" t="n">
        <f aca="false">F5/$L5</f>
        <v>0.00367888161998752</v>
      </c>
      <c r="G6" s="46" t="n">
        <f aca="false">G5/$L5</f>
        <v>0.00612613765415314</v>
      </c>
      <c r="H6" s="46" t="n">
        <f aca="false">H5/$L5</f>
        <v>0.00607815224171852</v>
      </c>
      <c r="I6" s="46" t="n">
        <f aca="false">I5/$L5</f>
        <v>0.164917864969049</v>
      </c>
      <c r="J6" s="46" t="n">
        <f aca="false">J5/$L5</f>
        <v>0.0521681408851709</v>
      </c>
      <c r="K6" s="46" t="n">
        <f aca="false">K5/$L5</f>
        <v>0.0450423071386299</v>
      </c>
      <c r="L6" s="46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47</v>
      </c>
      <c r="D1" s="1"/>
    </row>
    <row r="2" customFormat="false" ht="15.75" hidden="false" customHeight="false" outlineLevel="0" collapsed="false">
      <c r="B2" s="2" t="s">
        <v>48</v>
      </c>
      <c r="C2" s="2"/>
      <c r="D2" s="2"/>
    </row>
    <row r="4" customFormat="false" ht="25.5" hidden="false" customHeight="false" outlineLevel="0" collapsed="false">
      <c r="B4" s="3" t="s">
        <v>22</v>
      </c>
      <c r="C4" s="37" t="s">
        <v>23</v>
      </c>
      <c r="D4" s="3" t="s">
        <v>4</v>
      </c>
    </row>
    <row r="5" customFormat="false" ht="25.5" hidden="false" customHeight="true" outlineLevel="0" collapsed="false">
      <c r="B5" s="38" t="s">
        <v>30</v>
      </c>
      <c r="C5" s="6" t="n">
        <v>4797</v>
      </c>
      <c r="D5" s="7" t="n">
        <f aca="false">C5/C$10</f>
        <v>0.672696676482962</v>
      </c>
    </row>
    <row r="6" customFormat="false" ht="25.5" hidden="false" customHeight="true" outlineLevel="0" collapsed="false">
      <c r="B6" s="38" t="s">
        <v>49</v>
      </c>
      <c r="C6" s="6" t="n">
        <v>4.1</v>
      </c>
      <c r="D6" s="7" t="n">
        <f aca="false">C6/C$10</f>
        <v>0.000574954424344412</v>
      </c>
    </row>
    <row r="7" customFormat="false" ht="29.25" hidden="false" customHeight="true" outlineLevel="0" collapsed="false">
      <c r="B7" s="38" t="s">
        <v>50</v>
      </c>
      <c r="C7" s="6" t="n">
        <v>237.7</v>
      </c>
      <c r="D7" s="7" t="n">
        <f aca="false">C7/C$10</f>
        <v>0.0333333333333333</v>
      </c>
    </row>
    <row r="8" customFormat="false" ht="25.5" hidden="false" customHeight="true" outlineLevel="0" collapsed="false">
      <c r="B8" s="38" t="s">
        <v>51</v>
      </c>
      <c r="C8" s="6" t="n">
        <v>2064.1</v>
      </c>
      <c r="D8" s="7" t="n">
        <f aca="false">C8/C$10</f>
        <v>0.289454494460805</v>
      </c>
    </row>
    <row r="9" customFormat="false" ht="25.5" hidden="false" customHeight="true" outlineLevel="0" collapsed="false">
      <c r="B9" s="38" t="s">
        <v>52</v>
      </c>
      <c r="C9" s="6" t="n">
        <v>28.1</v>
      </c>
      <c r="D9" s="7" t="n">
        <f aca="false">C9/C$10</f>
        <v>0.0039405412985556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7131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3</v>
      </c>
      <c r="D1" s="1"/>
    </row>
    <row r="2" customFormat="false" ht="43.5" hidden="false" customHeight="true" outlineLevel="0" collapsed="false">
      <c r="B2" s="47" t="s">
        <v>54</v>
      </c>
      <c r="C2" s="47"/>
      <c r="D2" s="47"/>
    </row>
    <row r="4" customFormat="false" ht="25.5" hidden="false" customHeight="false" outlineLevel="0" collapsed="false">
      <c r="B4" s="3" t="s">
        <v>2</v>
      </c>
      <c r="C4" s="37" t="s">
        <v>23</v>
      </c>
      <c r="D4" s="3" t="s">
        <v>4</v>
      </c>
    </row>
    <row r="5" customFormat="false" ht="18.75" hidden="true" customHeight="true" outlineLevel="0" collapsed="false">
      <c r="B5" s="48" t="s">
        <v>55</v>
      </c>
      <c r="C5" s="3"/>
      <c r="D5" s="7" t="n">
        <f aca="false">C5/C$15</f>
        <v>0</v>
      </c>
    </row>
    <row r="6" customFormat="false" ht="18.75" hidden="false" customHeight="true" outlineLevel="0" collapsed="false">
      <c r="B6" s="48" t="s">
        <v>56</v>
      </c>
      <c r="C6" s="6" t="n">
        <v>302</v>
      </c>
      <c r="D6" s="7" t="n">
        <f aca="false">C6/C$15</f>
        <v>0.11445897290127</v>
      </c>
    </row>
    <row r="7" customFormat="false" ht="18.75" hidden="false" customHeight="true" outlineLevel="0" collapsed="false">
      <c r="B7" s="48" t="s">
        <v>57</v>
      </c>
      <c r="C7" s="6" t="n">
        <v>123.4</v>
      </c>
      <c r="D7" s="7" t="n">
        <f aca="false">C7/C$15</f>
        <v>0.0467689975364791</v>
      </c>
    </row>
    <row r="8" customFormat="false" ht="18.75" hidden="false" customHeight="true" outlineLevel="0" collapsed="false">
      <c r="B8" s="48" t="s">
        <v>58</v>
      </c>
      <c r="C8" s="6" t="n">
        <v>108.5</v>
      </c>
      <c r="D8" s="7" t="n">
        <f aca="false">C8/C$15</f>
        <v>0.0411218495357211</v>
      </c>
    </row>
    <row r="9" customFormat="false" ht="18.75" hidden="false" customHeight="true" outlineLevel="0" collapsed="false">
      <c r="B9" s="48" t="s">
        <v>59</v>
      </c>
      <c r="C9" s="6" t="n">
        <v>117.8</v>
      </c>
      <c r="D9" s="7" t="n">
        <f aca="false">C9/C$15</f>
        <v>0.0446465794959257</v>
      </c>
    </row>
    <row r="10" customFormat="false" ht="18.75" hidden="false" customHeight="true" outlineLevel="0" collapsed="false">
      <c r="B10" s="48" t="s">
        <v>60</v>
      </c>
      <c r="C10" s="6" t="n">
        <v>88.2</v>
      </c>
      <c r="D10" s="7" t="n">
        <f aca="false">C10/C$15</f>
        <v>0.0334280841387152</v>
      </c>
    </row>
    <row r="11" customFormat="false" ht="18.75" hidden="false" customHeight="true" outlineLevel="0" collapsed="false">
      <c r="B11" s="48" t="s">
        <v>61</v>
      </c>
      <c r="C11" s="3" t="n">
        <v>397.8</v>
      </c>
      <c r="D11" s="7" t="n">
        <f aca="false">C11/C$15</f>
        <v>0.150767481523593</v>
      </c>
    </row>
    <row r="12" customFormat="false" ht="18.75" hidden="false" customHeight="true" outlineLevel="0" collapsed="false">
      <c r="B12" s="48" t="s">
        <v>62</v>
      </c>
      <c r="C12" s="6" t="n">
        <v>258.3</v>
      </c>
      <c r="D12" s="7" t="n">
        <f aca="false">C12/C$15</f>
        <v>0.097896532120523</v>
      </c>
    </row>
    <row r="13" customFormat="false" ht="18.75" hidden="false" customHeight="true" outlineLevel="0" collapsed="false">
      <c r="B13" s="48" t="s">
        <v>63</v>
      </c>
      <c r="C13" s="6" t="n">
        <v>778</v>
      </c>
      <c r="D13" s="7" t="n">
        <f aca="false">C13/C$15</f>
        <v>0.294864506348304</v>
      </c>
    </row>
    <row r="14" customFormat="false" ht="18.75" hidden="false" customHeight="true" outlineLevel="0" collapsed="false">
      <c r="B14" s="48" t="s">
        <v>64</v>
      </c>
      <c r="C14" s="6" t="n">
        <v>464.5</v>
      </c>
      <c r="D14" s="7" t="n">
        <f aca="false">C14/C$15</f>
        <v>0.176046996399469</v>
      </c>
    </row>
    <row r="15" customFormat="false" ht="18" hidden="false" customHeight="true" outlineLevel="0" collapsed="false">
      <c r="B15" s="9" t="s">
        <v>10</v>
      </c>
      <c r="C15" s="10" t="n">
        <f aca="false">SUM(C5:C14)</f>
        <v>2638.5</v>
      </c>
      <c r="D15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5</v>
      </c>
    </row>
    <row r="2" s="50" customFormat="true" ht="44.25" hidden="false" customHeight="true" outlineLevel="0" collapsed="false">
      <c r="A2" s="49" t="s">
        <v>66</v>
      </c>
      <c r="B2" s="49"/>
      <c r="C2" s="49"/>
      <c r="D2" s="49"/>
      <c r="E2" s="49"/>
    </row>
    <row r="3" s="50" customFormat="true" ht="12" hidden="false" customHeight="true" outlineLevel="0" collapsed="false">
      <c r="A3" s="51" t="s">
        <v>67</v>
      </c>
      <c r="B3" s="51"/>
      <c r="C3" s="51"/>
      <c r="D3" s="51"/>
      <c r="E3" s="51"/>
    </row>
    <row r="4" s="15" customFormat="true" ht="30" hidden="false" customHeight="true" outlineLevel="0" collapsed="false">
      <c r="A4" s="52"/>
      <c r="B4" s="53" t="s">
        <v>68</v>
      </c>
      <c r="C4" s="53" t="s">
        <v>69</v>
      </c>
      <c r="D4" s="53" t="s">
        <v>70</v>
      </c>
      <c r="E4" s="14" t="s">
        <v>18</v>
      </c>
    </row>
    <row r="5" s="15" customFormat="true" ht="33" hidden="false" customHeight="true" outlineLevel="0" collapsed="false">
      <c r="A5" s="54" t="s">
        <v>71</v>
      </c>
      <c r="B5" s="55" t="n">
        <v>17862.4</v>
      </c>
      <c r="C5" s="55" t="n">
        <v>19489.3</v>
      </c>
      <c r="D5" s="56" t="n">
        <f aca="false">C5-B5</f>
        <v>1626.9</v>
      </c>
      <c r="E5" s="57" t="n">
        <f aca="false">C5/B5</f>
        <v>1.09107958616983</v>
      </c>
    </row>
    <row r="6" customFormat="false" ht="30" hidden="false" customHeight="false" outlineLevel="0" collapsed="false">
      <c r="A6" s="54" t="s">
        <v>56</v>
      </c>
      <c r="B6" s="56" t="n">
        <v>407.4</v>
      </c>
      <c r="C6" s="56" t="n">
        <v>302</v>
      </c>
      <c r="D6" s="56" t="n">
        <f aca="false">C6-B6</f>
        <v>-105.4</v>
      </c>
      <c r="E6" s="57" t="n">
        <f aca="false">C6/B6</f>
        <v>0.741286205203731</v>
      </c>
    </row>
    <row r="7" customFormat="false" ht="30" hidden="false" customHeight="false" outlineLevel="0" collapsed="false">
      <c r="A7" s="54" t="s">
        <v>57</v>
      </c>
      <c r="B7" s="56" t="n">
        <v>154.3</v>
      </c>
      <c r="C7" s="56" t="n">
        <v>123.4</v>
      </c>
      <c r="D7" s="56" t="n">
        <f aca="false">C7-B7</f>
        <v>-30.9</v>
      </c>
      <c r="E7" s="57" t="n">
        <f aca="false">C7/B7</f>
        <v>0.799740764744005</v>
      </c>
    </row>
    <row r="8" customFormat="false" ht="30" hidden="false" customHeight="false" outlineLevel="0" collapsed="false">
      <c r="A8" s="54" t="s">
        <v>58</v>
      </c>
      <c r="B8" s="56" t="n">
        <v>93.5</v>
      </c>
      <c r="C8" s="56" t="n">
        <v>108.5</v>
      </c>
      <c r="D8" s="56" t="n">
        <f aca="false">C8-B8</f>
        <v>15</v>
      </c>
      <c r="E8" s="57" t="n">
        <f aca="false">C8/B8</f>
        <v>1.16042780748663</v>
      </c>
    </row>
    <row r="9" customFormat="false" ht="30" hidden="false" customHeight="true" outlineLevel="0" collapsed="false">
      <c r="A9" s="54" t="s">
        <v>59</v>
      </c>
      <c r="B9" s="56" t="n">
        <v>99</v>
      </c>
      <c r="C9" s="56" t="n">
        <v>117.8</v>
      </c>
      <c r="D9" s="56" t="n">
        <f aca="false">C9-B9</f>
        <v>18.8</v>
      </c>
      <c r="E9" s="57" t="n">
        <f aca="false">C9/B9</f>
        <v>1.18989898989899</v>
      </c>
    </row>
    <row r="10" customFormat="false" ht="30" hidden="false" customHeight="false" outlineLevel="0" collapsed="false">
      <c r="A10" s="54" t="s">
        <v>60</v>
      </c>
      <c r="B10" s="56" t="n">
        <v>72.1</v>
      </c>
      <c r="C10" s="56" t="n">
        <v>88.2</v>
      </c>
      <c r="D10" s="56" t="n">
        <f aca="false">C10-B10</f>
        <v>16.1</v>
      </c>
      <c r="E10" s="57" t="n">
        <f aca="false">C10/B10</f>
        <v>1.22330097087379</v>
      </c>
    </row>
    <row r="11" customFormat="false" ht="30" hidden="false" customHeight="false" outlineLevel="0" collapsed="false">
      <c r="A11" s="54" t="s">
        <v>61</v>
      </c>
      <c r="B11" s="56" t="n">
        <v>420.7</v>
      </c>
      <c r="C11" s="56" t="n">
        <v>397.8</v>
      </c>
      <c r="D11" s="56" t="n">
        <f aca="false">C11-B11</f>
        <v>-22.9</v>
      </c>
      <c r="E11" s="57" t="n">
        <f aca="false">C11/B11</f>
        <v>0.945566912289042</v>
      </c>
    </row>
    <row r="12" customFormat="false" ht="30" hidden="false" customHeight="false" outlineLevel="0" collapsed="false">
      <c r="A12" s="54" t="s">
        <v>62</v>
      </c>
      <c r="B12" s="56" t="n">
        <v>277.7</v>
      </c>
      <c r="C12" s="56" t="n">
        <v>258.3</v>
      </c>
      <c r="D12" s="56" t="n">
        <f aca="false">C12-B12</f>
        <v>-19.4</v>
      </c>
      <c r="E12" s="57" t="n">
        <f aca="false">C12/B12</f>
        <v>0.930140439323011</v>
      </c>
    </row>
    <row r="13" customFormat="false" ht="30" hidden="false" customHeight="true" outlineLevel="0" collapsed="false">
      <c r="A13" s="58" t="s">
        <v>63</v>
      </c>
      <c r="B13" s="59" t="n">
        <v>234.1</v>
      </c>
      <c r="C13" s="59" t="n">
        <v>778</v>
      </c>
      <c r="D13" s="59" t="n">
        <f aca="false">C13-B13</f>
        <v>543.9</v>
      </c>
      <c r="E13" s="60" t="n">
        <f aca="false">C13/B13</f>
        <v>3.32336608287057</v>
      </c>
    </row>
    <row r="14" customFormat="false" ht="30.75" hidden="false" customHeight="false" outlineLevel="0" collapsed="false">
      <c r="A14" s="58" t="s">
        <v>64</v>
      </c>
      <c r="B14" s="59" t="n">
        <v>399.9</v>
      </c>
      <c r="C14" s="59" t="n">
        <v>464.5</v>
      </c>
      <c r="D14" s="59" t="n">
        <f aca="false">C14-B14</f>
        <v>64.6</v>
      </c>
      <c r="E14" s="60" t="n">
        <f aca="false">C14/B14</f>
        <v>1.16154038509627</v>
      </c>
    </row>
    <row r="15" s="65" customFormat="true" ht="27" hidden="false" customHeight="true" outlineLevel="0" collapsed="false">
      <c r="A15" s="61" t="s">
        <v>72</v>
      </c>
      <c r="B15" s="62" t="n">
        <f aca="false">SUM(B5:B14)-B13-B9</f>
        <v>19688</v>
      </c>
      <c r="C15" s="62" t="n">
        <f aca="false">SUM(C5:C14)</f>
        <v>22127.8</v>
      </c>
      <c r="D15" s="63" t="n">
        <f aca="false">C15-B15</f>
        <v>2439.8</v>
      </c>
      <c r="E15" s="64" t="n">
        <f aca="false">C15/B15</f>
        <v>1.12392320195043</v>
      </c>
    </row>
    <row r="16" s="65" customFormat="true" ht="10.5" hidden="false" customHeight="true" outlineLevel="0" collapsed="false">
      <c r="A16" s="66"/>
      <c r="B16" s="67"/>
      <c r="C16" s="67"/>
      <c r="D16" s="67"/>
      <c r="E16" s="68"/>
    </row>
    <row r="17" customFormat="false" ht="15.75" hidden="false" customHeight="true" outlineLevel="0" collapsed="false">
      <c r="F17" s="0" t="s">
        <v>73</v>
      </c>
    </row>
    <row r="18" customFormat="false" ht="26.25" hidden="false" customHeight="true" outlineLevel="0" collapsed="false">
      <c r="A18" s="69" t="s">
        <v>74</v>
      </c>
      <c r="B18" s="69"/>
      <c r="C18" s="69"/>
      <c r="D18" s="69"/>
      <c r="E18" s="69"/>
      <c r="F18" s="69"/>
    </row>
    <row r="19" customFormat="false" ht="19.5" hidden="false" customHeight="true" outlineLevel="0" collapsed="false">
      <c r="A19" s="70" t="s">
        <v>75</v>
      </c>
      <c r="B19" s="70"/>
      <c r="C19" s="70"/>
      <c r="D19" s="70"/>
      <c r="E19" s="70"/>
      <c r="F19" s="70"/>
    </row>
    <row r="20" customFormat="false" ht="8.25" hidden="false" customHeight="true" outlineLevel="0" collapsed="false">
      <c r="A20" s="71"/>
      <c r="B20" s="71"/>
      <c r="C20" s="71"/>
      <c r="D20" s="71"/>
    </row>
    <row r="21" customFormat="false" ht="57" hidden="false" customHeight="true" outlineLevel="0" collapsed="false">
      <c r="A21" s="72" t="s">
        <v>76</v>
      </c>
      <c r="B21" s="73" t="s">
        <v>77</v>
      </c>
      <c r="C21" s="73" t="s">
        <v>78</v>
      </c>
      <c r="D21" s="73" t="s">
        <v>79</v>
      </c>
      <c r="E21" s="74" t="s">
        <v>80</v>
      </c>
      <c r="F21" s="75" t="s">
        <v>81</v>
      </c>
      <c r="H21" s="76" t="s">
        <v>82</v>
      </c>
      <c r="I21" s="75" t="s">
        <v>83</v>
      </c>
    </row>
    <row r="22" customFormat="false" ht="15.75" hidden="false" customHeight="false" outlineLevel="0" collapsed="false">
      <c r="A22" s="72"/>
      <c r="B22" s="77" t="s">
        <v>84</v>
      </c>
      <c r="C22" s="77" t="s">
        <v>85</v>
      </c>
      <c r="D22" s="77" t="s">
        <v>85</v>
      </c>
      <c r="E22" s="78" t="s">
        <v>85</v>
      </c>
      <c r="F22" s="79" t="s">
        <v>18</v>
      </c>
      <c r="H22" s="80" t="s">
        <v>85</v>
      </c>
      <c r="I22" s="79" t="s">
        <v>85</v>
      </c>
    </row>
    <row r="23" customFormat="false" ht="30" hidden="false" customHeight="false" outlineLevel="0" collapsed="false">
      <c r="A23" s="81" t="s">
        <v>55</v>
      </c>
      <c r="B23" s="82" t="n">
        <v>25728</v>
      </c>
      <c r="C23" s="83" t="n">
        <f aca="false">C5</f>
        <v>19489.3</v>
      </c>
      <c r="D23" s="84" t="n">
        <f aca="false">C23*1000/B23</f>
        <v>757.513215174129</v>
      </c>
      <c r="E23" s="85" t="n">
        <v>9802.1</v>
      </c>
      <c r="F23" s="86" t="n">
        <f aca="false">E23/H23</f>
        <v>0.111693005755515</v>
      </c>
      <c r="H23" s="87" t="n">
        <f aca="false">C23+E23+I23</f>
        <v>87759.3</v>
      </c>
      <c r="I23" s="88" t="n">
        <f aca="false">C23*3</f>
        <v>58467.9</v>
      </c>
    </row>
    <row r="24" customFormat="false" ht="30" hidden="false" customHeight="false" outlineLevel="0" collapsed="false">
      <c r="A24" s="54" t="s">
        <v>86</v>
      </c>
      <c r="B24" s="89" t="n">
        <v>980</v>
      </c>
      <c r="C24" s="83" t="n">
        <f aca="false">C6</f>
        <v>302</v>
      </c>
      <c r="D24" s="84" t="n">
        <f aca="false">C24*1000/B24</f>
        <v>308.163265306122</v>
      </c>
      <c r="E24" s="89" t="n">
        <v>661.2</v>
      </c>
      <c r="F24" s="86" t="n">
        <f aca="false">E24/H24</f>
        <v>0.353734217847207</v>
      </c>
      <c r="H24" s="87" t="n">
        <f aca="false">C24+E24+I24</f>
        <v>1869.2</v>
      </c>
      <c r="I24" s="88" t="n">
        <f aca="false">C24*3</f>
        <v>906</v>
      </c>
    </row>
    <row r="25" customFormat="false" ht="30" hidden="false" customHeight="false" outlineLevel="0" collapsed="false">
      <c r="A25" s="54" t="s">
        <v>57</v>
      </c>
      <c r="B25" s="89" t="n">
        <v>284</v>
      </c>
      <c r="C25" s="83" t="n">
        <f aca="false">C7</f>
        <v>123.4</v>
      </c>
      <c r="D25" s="84" t="n">
        <f aca="false">C25*1000/B25</f>
        <v>434.507042253521</v>
      </c>
      <c r="E25" s="90" t="n">
        <v>302</v>
      </c>
      <c r="F25" s="86" t="n">
        <f aca="false">E25/H25</f>
        <v>0.379587732528909</v>
      </c>
      <c r="H25" s="87" t="n">
        <f aca="false">C25+E25+I25</f>
        <v>795.6</v>
      </c>
      <c r="I25" s="88" t="n">
        <f aca="false">C25*3</f>
        <v>370.2</v>
      </c>
    </row>
    <row r="26" customFormat="false" ht="30" hidden="false" customHeight="false" outlineLevel="0" collapsed="false">
      <c r="A26" s="54" t="s">
        <v>58</v>
      </c>
      <c r="B26" s="89" t="n">
        <v>227</v>
      </c>
      <c r="C26" s="83" t="n">
        <f aca="false">C8</f>
        <v>108.5</v>
      </c>
      <c r="D26" s="84" t="n">
        <f aca="false">C26*1000/B26</f>
        <v>477.973568281938</v>
      </c>
      <c r="E26" s="89" t="n">
        <v>230.7</v>
      </c>
      <c r="F26" s="86" t="n">
        <f aca="false">E26/H26</f>
        <v>0.347073867910335</v>
      </c>
      <c r="H26" s="87" t="n">
        <f aca="false">C26+E26+I26</f>
        <v>664.7</v>
      </c>
      <c r="I26" s="88" t="n">
        <f aca="false">C26*3</f>
        <v>325.5</v>
      </c>
    </row>
    <row r="27" customFormat="false" ht="30" hidden="false" customHeight="false" outlineLevel="0" collapsed="false">
      <c r="A27" s="54" t="s">
        <v>59</v>
      </c>
      <c r="B27" s="89" t="n">
        <v>283</v>
      </c>
      <c r="C27" s="83" t="n">
        <f aca="false">C9</f>
        <v>117.8</v>
      </c>
      <c r="D27" s="84" t="n">
        <f aca="false">C27*1000/B27</f>
        <v>416.254416961131</v>
      </c>
      <c r="E27" s="90" t="n">
        <v>169</v>
      </c>
      <c r="F27" s="86" t="n">
        <f aca="false">E27/H27</f>
        <v>0.263980006248047</v>
      </c>
      <c r="H27" s="87" t="n">
        <f aca="false">C27+E27+I27</f>
        <v>640.2</v>
      </c>
      <c r="I27" s="88" t="n">
        <f aca="false">C27*3</f>
        <v>353.4</v>
      </c>
    </row>
    <row r="28" customFormat="false" ht="30" hidden="false" customHeight="false" outlineLevel="0" collapsed="false">
      <c r="A28" s="54" t="s">
        <v>60</v>
      </c>
      <c r="B28" s="89" t="n">
        <v>247</v>
      </c>
      <c r="C28" s="83" t="n">
        <f aca="false">C10</f>
        <v>88.2</v>
      </c>
      <c r="D28" s="84" t="n">
        <f aca="false">C28*1000/B28</f>
        <v>357.085020242915</v>
      </c>
      <c r="E28" s="90" t="n">
        <v>231</v>
      </c>
      <c r="F28" s="86" t="n">
        <f aca="false">E28/H28</f>
        <v>0.39568345323741</v>
      </c>
      <c r="H28" s="87" t="n">
        <f aca="false">C28+E28+I28</f>
        <v>583.8</v>
      </c>
      <c r="I28" s="88" t="n">
        <f aca="false">C28*3</f>
        <v>264.6</v>
      </c>
    </row>
    <row r="29" customFormat="false" ht="30" hidden="false" customHeight="false" outlineLevel="0" collapsed="false">
      <c r="A29" s="54" t="s">
        <v>61</v>
      </c>
      <c r="B29" s="89" t="n">
        <v>619</v>
      </c>
      <c r="C29" s="83" t="n">
        <f aca="false">C11</f>
        <v>397.8</v>
      </c>
      <c r="D29" s="84" t="n">
        <f aca="false">C29*1000/B29</f>
        <v>642.64943457189</v>
      </c>
      <c r="E29" s="89" t="n">
        <v>513.7</v>
      </c>
      <c r="F29" s="86" t="n">
        <f aca="false">E29/H29</f>
        <v>0.244049598555751</v>
      </c>
      <c r="H29" s="87" t="n">
        <f aca="false">C29+E29+I29</f>
        <v>2104.9</v>
      </c>
      <c r="I29" s="88" t="n">
        <f aca="false">C29*3</f>
        <v>1193.4</v>
      </c>
    </row>
    <row r="30" customFormat="false" ht="30" hidden="false" customHeight="false" outlineLevel="0" collapsed="false">
      <c r="A30" s="54" t="s">
        <v>62</v>
      </c>
      <c r="B30" s="89" t="n">
        <v>614</v>
      </c>
      <c r="C30" s="83" t="n">
        <f aca="false">C12</f>
        <v>258.3</v>
      </c>
      <c r="D30" s="84" t="n">
        <f aca="false">C30*1000/B30</f>
        <v>420.684039087948</v>
      </c>
      <c r="E30" s="90" t="n">
        <v>468</v>
      </c>
      <c r="F30" s="86" t="n">
        <f aca="false">E30/H30</f>
        <v>0.311750599520384</v>
      </c>
      <c r="H30" s="87" t="n">
        <f aca="false">C30+E30+I30</f>
        <v>1501.2</v>
      </c>
      <c r="I30" s="88" t="n">
        <f aca="false">C30*3</f>
        <v>774.9</v>
      </c>
    </row>
    <row r="31" customFormat="false" ht="30" hidden="false" customHeight="false" outlineLevel="0" collapsed="false">
      <c r="A31" s="58" t="s">
        <v>63</v>
      </c>
      <c r="B31" s="89" t="n">
        <v>1184</v>
      </c>
      <c r="C31" s="83" t="n">
        <f aca="false">C13</f>
        <v>778</v>
      </c>
      <c r="D31" s="84" t="n">
        <f aca="false">C31*1000/B31</f>
        <v>657.094594594595</v>
      </c>
      <c r="E31" s="89" t="n">
        <v>332.4</v>
      </c>
      <c r="F31" s="86" t="n">
        <f aca="false">E31/H31</f>
        <v>0.0993900251166128</v>
      </c>
      <c r="H31" s="87" t="n">
        <f aca="false">C31+E31+I31</f>
        <v>3344.4</v>
      </c>
      <c r="I31" s="88" t="n">
        <f aca="false">C31*3-100</f>
        <v>2234</v>
      </c>
    </row>
    <row r="32" customFormat="false" ht="30.75" hidden="false" customHeight="false" outlineLevel="0" collapsed="false">
      <c r="A32" s="58" t="s">
        <v>64</v>
      </c>
      <c r="B32" s="91" t="n">
        <v>626</v>
      </c>
      <c r="C32" s="83" t="n">
        <f aca="false">C14</f>
        <v>464.5</v>
      </c>
      <c r="D32" s="84" t="n">
        <f aca="false">C32*1000/B32</f>
        <v>742.012779552716</v>
      </c>
      <c r="E32" s="92" t="n">
        <v>279</v>
      </c>
      <c r="F32" s="86" t="n">
        <f aca="false">E32/H32</f>
        <v>0.130556855404773</v>
      </c>
      <c r="H32" s="87" t="n">
        <f aca="false">C32+E32+I32</f>
        <v>2137</v>
      </c>
      <c r="I32" s="88" t="n">
        <f aca="false">C32*3</f>
        <v>1393.5</v>
      </c>
    </row>
    <row r="33" s="98" customFormat="true" ht="20.25" hidden="false" customHeight="true" outlineLevel="0" collapsed="false">
      <c r="A33" s="93" t="s">
        <v>72</v>
      </c>
      <c r="B33" s="94" t="n">
        <f aca="false">SUM(B23:B32)</f>
        <v>30792</v>
      </c>
      <c r="C33" s="95" t="n">
        <f aca="false">SUM(C23:C32)</f>
        <v>22127.8</v>
      </c>
      <c r="D33" s="96" t="n">
        <f aca="false">C33*1000/B33</f>
        <v>718.621719927254</v>
      </c>
      <c r="E33" s="95" t="n">
        <f aca="false">SUM(E23:E32)</f>
        <v>12989.1</v>
      </c>
      <c r="F33" s="97" t="n">
        <f aca="false">E33/H33</f>
        <v>0.128097254150136</v>
      </c>
      <c r="H33" s="33" t="n">
        <f aca="false">C33+E33+I33</f>
        <v>101400.3</v>
      </c>
      <c r="I33" s="99" t="n">
        <f aca="false">SUM(I23:I32)</f>
        <v>66283.4</v>
      </c>
    </row>
    <row r="38" customFormat="false" ht="12.75" hidden="false" customHeight="false" outlineLevel="0" collapsed="false">
      <c r="C38" s="8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7.14"/>
    <col collapsed="false" customWidth="true" hidden="false" outlineLevel="0" max="2" min="2" style="71" width="10.28"/>
    <col collapsed="false" customWidth="true" hidden="false" outlineLevel="0" max="7" min="3" style="71" width="10.99"/>
    <col collapsed="false" customWidth="true" hidden="false" outlineLevel="0" max="8" min="8" style="71" width="10.41"/>
    <col collapsed="false" customWidth="true" hidden="false" outlineLevel="0" max="10" min="9" style="71" width="10.99"/>
    <col collapsed="false" customWidth="true" hidden="true" outlineLevel="0" max="11" min="11" style="71" width="14.7"/>
    <col collapsed="false" customWidth="true" hidden="true" outlineLevel="0" max="12" min="12" style="71" width="16.99"/>
    <col collapsed="false" customWidth="true" hidden="false" outlineLevel="0" max="13" min="13" style="71" width="12.28"/>
    <col collapsed="false" customWidth="true" hidden="false" outlineLevel="0" max="14" min="14" style="71" width="13.99"/>
    <col collapsed="false" customWidth="false" hidden="false" outlineLevel="0" max="257" min="15" style="71" width="9.14"/>
  </cols>
  <sheetData>
    <row r="1" s="101" customFormat="true" ht="29.25" hidden="false" customHeight="true" outlineLevel="0" collapsed="false">
      <c r="A1" s="69" t="s">
        <v>74</v>
      </c>
      <c r="B1" s="69"/>
      <c r="C1" s="69"/>
      <c r="D1" s="69"/>
      <c r="E1" s="69"/>
      <c r="F1" s="69"/>
      <c r="G1" s="69"/>
      <c r="H1" s="69"/>
      <c r="I1" s="69"/>
      <c r="J1" s="69"/>
      <c r="K1" s="100"/>
    </row>
    <row r="2" s="101" customFormat="true" ht="15" hidden="false" customHeight="false" outlineLevel="0" collapsed="false">
      <c r="A2" s="70" t="s">
        <v>75</v>
      </c>
      <c r="B2" s="70"/>
      <c r="C2" s="70"/>
      <c r="D2" s="70"/>
      <c r="E2" s="70"/>
      <c r="F2" s="70"/>
      <c r="G2" s="70"/>
      <c r="H2" s="70"/>
      <c r="I2" s="70"/>
      <c r="J2" s="70"/>
      <c r="K2" s="102"/>
    </row>
    <row r="3" customFormat="false" ht="15.75" hidden="false" customHeight="false" outlineLevel="0" collapsed="false"/>
    <row r="4" s="110" customFormat="true" ht="86.25" hidden="false" customHeight="true" outlineLevel="0" collapsed="false">
      <c r="A4" s="103" t="s">
        <v>76</v>
      </c>
      <c r="B4" s="104" t="s">
        <v>87</v>
      </c>
      <c r="C4" s="105" t="s">
        <v>88</v>
      </c>
      <c r="D4" s="106" t="s">
        <v>30</v>
      </c>
      <c r="E4" s="106" t="s">
        <v>26</v>
      </c>
      <c r="F4" s="106" t="s">
        <v>31</v>
      </c>
      <c r="G4" s="106" t="s">
        <v>89</v>
      </c>
      <c r="H4" s="106" t="s">
        <v>90</v>
      </c>
      <c r="I4" s="106" t="s">
        <v>91</v>
      </c>
      <c r="J4" s="107" t="s">
        <v>92</v>
      </c>
      <c r="K4" s="108" t="s">
        <v>93</v>
      </c>
      <c r="L4" s="109" t="s">
        <v>94</v>
      </c>
    </row>
    <row r="5" s="114" customFormat="true" ht="15.75" hidden="false" customHeight="false" outlineLevel="0" collapsed="false">
      <c r="A5" s="103"/>
      <c r="B5" s="111"/>
      <c r="C5" s="112" t="s">
        <v>85</v>
      </c>
      <c r="D5" s="112" t="s">
        <v>85</v>
      </c>
      <c r="E5" s="112" t="s">
        <v>85</v>
      </c>
      <c r="F5" s="112" t="s">
        <v>85</v>
      </c>
      <c r="G5" s="112" t="s">
        <v>85</v>
      </c>
      <c r="H5" s="112" t="s">
        <v>85</v>
      </c>
      <c r="I5" s="112" t="s">
        <v>85</v>
      </c>
      <c r="J5" s="113" t="s">
        <v>85</v>
      </c>
      <c r="K5" s="108"/>
      <c r="L5" s="109"/>
    </row>
    <row r="6" s="101" customFormat="true" ht="16.5" hidden="false" customHeight="true" outlineLevel="0" collapsed="false">
      <c r="A6" s="115" t="s">
        <v>55</v>
      </c>
      <c r="B6" s="116" t="n">
        <v>2018</v>
      </c>
      <c r="C6" s="117" t="n">
        <v>17862.4</v>
      </c>
      <c r="D6" s="118" t="n">
        <v>3896.7</v>
      </c>
      <c r="E6" s="118" t="n">
        <v>1834.4</v>
      </c>
      <c r="F6" s="118" t="n">
        <v>1160.5</v>
      </c>
      <c r="G6" s="118" t="n">
        <v>326.7</v>
      </c>
      <c r="H6" s="118" t="n">
        <v>292.7</v>
      </c>
      <c r="I6" s="118" t="n">
        <v>562.4</v>
      </c>
      <c r="J6" s="119" t="n">
        <v>9789</v>
      </c>
      <c r="K6" s="120"/>
      <c r="L6" s="121"/>
      <c r="N6" s="122" t="n">
        <f aca="false">SUM(D6:J6)</f>
        <v>17862.4</v>
      </c>
      <c r="P6" s="101" t="n">
        <f aca="false">N6=C6</f>
        <v>1</v>
      </c>
    </row>
    <row r="7" s="101" customFormat="true" ht="16.5" hidden="false" customHeight="true" outlineLevel="0" collapsed="false">
      <c r="A7" s="115"/>
      <c r="B7" s="123" t="n">
        <v>2019</v>
      </c>
      <c r="C7" s="124" t="n">
        <v>19489.3</v>
      </c>
      <c r="D7" s="125" t="n">
        <v>4151.2</v>
      </c>
      <c r="E7" s="125" t="n">
        <v>887.6</v>
      </c>
      <c r="F7" s="125" t="n">
        <v>1663.6</v>
      </c>
      <c r="G7" s="125" t="n">
        <v>237.7</v>
      </c>
      <c r="H7" s="125" t="n">
        <v>190.2</v>
      </c>
      <c r="I7" s="125" t="n">
        <v>983.9</v>
      </c>
      <c r="J7" s="126" t="n">
        <v>11375.1</v>
      </c>
      <c r="K7" s="120"/>
      <c r="L7" s="121"/>
      <c r="N7" s="122" t="n">
        <f aca="false">SUM(D7:J7)</f>
        <v>19489.3</v>
      </c>
      <c r="P7" s="101" t="n">
        <f aca="false">N7=C7</f>
        <v>1</v>
      </c>
    </row>
    <row r="8" s="101" customFormat="true" ht="16.5" hidden="false" customHeight="true" outlineLevel="0" collapsed="false">
      <c r="A8" s="127" t="s">
        <v>56</v>
      </c>
      <c r="B8" s="116" t="n">
        <v>2018</v>
      </c>
      <c r="C8" s="128" t="n">
        <v>407.4</v>
      </c>
      <c r="D8" s="118" t="n">
        <v>127.9</v>
      </c>
      <c r="E8" s="118" t="n">
        <v>7.2</v>
      </c>
      <c r="F8" s="118" t="n">
        <v>27.9</v>
      </c>
      <c r="G8" s="118" t="n">
        <v>4.4</v>
      </c>
      <c r="H8" s="118" t="n">
        <v>12.5</v>
      </c>
      <c r="I8" s="118" t="n">
        <v>0.5</v>
      </c>
      <c r="J8" s="119" t="n">
        <v>227</v>
      </c>
      <c r="K8" s="120"/>
      <c r="L8" s="121"/>
      <c r="N8" s="122" t="n">
        <f aca="false">SUM(D8:J8)</f>
        <v>407.4</v>
      </c>
      <c r="P8" s="101" t="n">
        <f aca="false">N8=C8</f>
        <v>1</v>
      </c>
    </row>
    <row r="9" s="101" customFormat="true" ht="16.5" hidden="false" customHeight="true" outlineLevel="0" collapsed="false">
      <c r="A9" s="127"/>
      <c r="B9" s="123" t="n">
        <v>2019</v>
      </c>
      <c r="C9" s="129" t="n">
        <v>302</v>
      </c>
      <c r="D9" s="130" t="n">
        <v>77.5</v>
      </c>
      <c r="E9" s="130" t="n">
        <v>6.4</v>
      </c>
      <c r="F9" s="130" t="n">
        <v>25.5</v>
      </c>
      <c r="G9" s="130" t="n">
        <v>0.3</v>
      </c>
      <c r="H9" s="130" t="n">
        <v>0</v>
      </c>
      <c r="I9" s="130" t="n">
        <v>4.2</v>
      </c>
      <c r="J9" s="131" t="n">
        <v>188.1</v>
      </c>
      <c r="K9" s="120"/>
      <c r="L9" s="121"/>
      <c r="N9" s="122" t="n">
        <f aca="false">SUM(D9:J9)</f>
        <v>302</v>
      </c>
      <c r="P9" s="101" t="n">
        <f aca="false">N9=C9</f>
        <v>1</v>
      </c>
    </row>
    <row r="10" s="101" customFormat="true" ht="16.5" hidden="false" customHeight="true" outlineLevel="0" collapsed="false">
      <c r="A10" s="115" t="s">
        <v>57</v>
      </c>
      <c r="B10" s="116" t="n">
        <v>2018</v>
      </c>
      <c r="C10" s="128" t="n">
        <v>154.3</v>
      </c>
      <c r="D10" s="118" t="n">
        <v>50.4</v>
      </c>
      <c r="E10" s="118" t="n">
        <v>0</v>
      </c>
      <c r="F10" s="118" t="n">
        <v>56.6</v>
      </c>
      <c r="G10" s="118" t="n">
        <v>36.6</v>
      </c>
      <c r="H10" s="118" t="n">
        <v>0.6</v>
      </c>
      <c r="I10" s="118" t="n">
        <v>0</v>
      </c>
      <c r="J10" s="119" t="n">
        <v>10.1</v>
      </c>
      <c r="K10" s="120"/>
      <c r="L10" s="121"/>
      <c r="N10" s="122" t="n">
        <f aca="false">SUM(D10:J10)</f>
        <v>154.3</v>
      </c>
      <c r="P10" s="101" t="n">
        <f aca="false">N10=C10</f>
        <v>1</v>
      </c>
    </row>
    <row r="11" s="101" customFormat="true" ht="16.5" hidden="false" customHeight="true" outlineLevel="0" collapsed="false">
      <c r="A11" s="115"/>
      <c r="B11" s="123" t="n">
        <v>2019</v>
      </c>
      <c r="C11" s="129" t="n">
        <v>123.4</v>
      </c>
      <c r="D11" s="130" t="n">
        <v>41.2</v>
      </c>
      <c r="E11" s="130" t="n">
        <v>0</v>
      </c>
      <c r="F11" s="130" t="n">
        <v>44.9</v>
      </c>
      <c r="G11" s="130" t="n">
        <v>26.6</v>
      </c>
      <c r="H11" s="130" t="n">
        <v>0.6</v>
      </c>
      <c r="I11" s="130" t="n">
        <v>0</v>
      </c>
      <c r="J11" s="131" t="n">
        <v>10.1</v>
      </c>
      <c r="K11" s="120"/>
      <c r="L11" s="121"/>
      <c r="N11" s="122" t="n">
        <f aca="false">SUM(D11:J11)</f>
        <v>123.4</v>
      </c>
      <c r="P11" s="101" t="n">
        <f aca="false">N11=C11</f>
        <v>1</v>
      </c>
    </row>
    <row r="12" s="101" customFormat="true" ht="16.5" hidden="false" customHeight="true" outlineLevel="0" collapsed="false">
      <c r="A12" s="132" t="s">
        <v>58</v>
      </c>
      <c r="B12" s="116" t="n">
        <v>2018</v>
      </c>
      <c r="C12" s="128" t="n">
        <v>93.5</v>
      </c>
      <c r="D12" s="118" t="n">
        <v>38.3</v>
      </c>
      <c r="E12" s="118" t="n">
        <v>0</v>
      </c>
      <c r="F12" s="118" t="n">
        <v>46.2</v>
      </c>
      <c r="G12" s="118" t="n">
        <v>0</v>
      </c>
      <c r="H12" s="118" t="n">
        <v>0.6</v>
      </c>
      <c r="I12" s="118" t="n">
        <v>0</v>
      </c>
      <c r="J12" s="119" t="n">
        <v>8.4</v>
      </c>
      <c r="K12" s="120"/>
      <c r="L12" s="121"/>
      <c r="N12" s="122" t="n">
        <f aca="false">SUM(D12:J12)</f>
        <v>93.5</v>
      </c>
      <c r="P12" s="101" t="n">
        <f aca="false">N12=C12</f>
        <v>1</v>
      </c>
    </row>
    <row r="13" s="101" customFormat="true" ht="16.5" hidden="false" customHeight="true" outlineLevel="0" collapsed="false">
      <c r="A13" s="132"/>
      <c r="B13" s="133" t="n">
        <v>2019</v>
      </c>
      <c r="C13" s="134" t="n">
        <v>108.5</v>
      </c>
      <c r="D13" s="135" t="n">
        <v>51</v>
      </c>
      <c r="E13" s="135" t="n">
        <v>0</v>
      </c>
      <c r="F13" s="135" t="n">
        <v>45.8</v>
      </c>
      <c r="G13" s="135" t="n">
        <v>0</v>
      </c>
      <c r="H13" s="135" t="n">
        <v>0.6</v>
      </c>
      <c r="I13" s="135" t="n">
        <v>1.7</v>
      </c>
      <c r="J13" s="136" t="n">
        <v>9.4</v>
      </c>
      <c r="K13" s="120"/>
      <c r="L13" s="121"/>
      <c r="N13" s="122" t="n">
        <f aca="false">SUM(D13:J13)</f>
        <v>108.5</v>
      </c>
      <c r="P13" s="101" t="n">
        <f aca="false">N13=C13</f>
        <v>1</v>
      </c>
    </row>
    <row r="14" s="101" customFormat="true" ht="16.5" hidden="false" customHeight="true" outlineLevel="0" collapsed="false">
      <c r="A14" s="115" t="s">
        <v>59</v>
      </c>
      <c r="B14" s="116" t="n">
        <v>2018</v>
      </c>
      <c r="C14" s="137" t="n">
        <v>99</v>
      </c>
      <c r="D14" s="118" t="n">
        <v>56.2</v>
      </c>
      <c r="E14" s="118" t="n">
        <v>0.3</v>
      </c>
      <c r="F14" s="118" t="n">
        <v>41.9</v>
      </c>
      <c r="G14" s="118" t="n">
        <v>0.6</v>
      </c>
      <c r="H14" s="118" t="n">
        <v>0</v>
      </c>
      <c r="I14" s="118" t="n">
        <v>0</v>
      </c>
      <c r="J14" s="119" t="n">
        <v>0</v>
      </c>
      <c r="K14" s="120"/>
      <c r="L14" s="121"/>
      <c r="N14" s="122" t="n">
        <f aca="false">SUM(D14:J14)</f>
        <v>99</v>
      </c>
      <c r="P14" s="101" t="n">
        <f aca="false">N14=C14</f>
        <v>1</v>
      </c>
    </row>
    <row r="15" s="101" customFormat="true" ht="16.5" hidden="false" customHeight="true" outlineLevel="0" collapsed="false">
      <c r="A15" s="115"/>
      <c r="B15" s="123" t="n">
        <v>2019</v>
      </c>
      <c r="C15" s="138" t="n">
        <v>117.8</v>
      </c>
      <c r="D15" s="130" t="n">
        <v>63.4</v>
      </c>
      <c r="E15" s="130" t="n">
        <v>0.1</v>
      </c>
      <c r="F15" s="130" t="n">
        <v>49.6</v>
      </c>
      <c r="G15" s="130" t="n">
        <v>0.2</v>
      </c>
      <c r="H15" s="130" t="n">
        <v>0.5</v>
      </c>
      <c r="I15" s="130" t="n">
        <v>0</v>
      </c>
      <c r="J15" s="131" t="n">
        <v>4</v>
      </c>
      <c r="K15" s="120"/>
      <c r="L15" s="121"/>
      <c r="N15" s="122" t="n">
        <f aca="false">SUM(D15:J15)</f>
        <v>117.8</v>
      </c>
      <c r="P15" s="101" t="n">
        <f aca="false">N15=C15</f>
        <v>1</v>
      </c>
    </row>
    <row r="16" s="101" customFormat="true" ht="16.5" hidden="false" customHeight="true" outlineLevel="0" collapsed="false">
      <c r="A16" s="139" t="s">
        <v>60</v>
      </c>
      <c r="B16" s="140" t="n">
        <v>2018</v>
      </c>
      <c r="C16" s="141" t="n">
        <v>72.1</v>
      </c>
      <c r="D16" s="142" t="n">
        <v>50.9</v>
      </c>
      <c r="E16" s="142" t="n">
        <v>0</v>
      </c>
      <c r="F16" s="142" t="n">
        <v>18.7</v>
      </c>
      <c r="G16" s="142" t="n">
        <v>0</v>
      </c>
      <c r="H16" s="142" t="n">
        <v>0</v>
      </c>
      <c r="I16" s="142" t="n">
        <v>0</v>
      </c>
      <c r="J16" s="143" t="n">
        <v>2.5</v>
      </c>
      <c r="K16" s="120"/>
      <c r="L16" s="121"/>
      <c r="N16" s="122" t="n">
        <f aca="false">SUM(D16:J16)</f>
        <v>72.1</v>
      </c>
      <c r="P16" s="101" t="n">
        <f aca="false">N16=C16</f>
        <v>1</v>
      </c>
    </row>
    <row r="17" s="101" customFormat="true" ht="16.5" hidden="false" customHeight="true" outlineLevel="0" collapsed="false">
      <c r="A17" s="139"/>
      <c r="B17" s="123" t="n">
        <v>2019</v>
      </c>
      <c r="C17" s="129" t="n">
        <v>88.2</v>
      </c>
      <c r="D17" s="130" t="n">
        <v>48.6</v>
      </c>
      <c r="E17" s="130" t="n">
        <v>0</v>
      </c>
      <c r="F17" s="130" t="n">
        <v>38.5</v>
      </c>
      <c r="G17" s="130" t="n">
        <v>0</v>
      </c>
      <c r="H17" s="130" t="n">
        <v>0</v>
      </c>
      <c r="I17" s="130" t="n">
        <v>1.1</v>
      </c>
      <c r="J17" s="131" t="n">
        <v>0</v>
      </c>
      <c r="K17" s="120"/>
      <c r="L17" s="121"/>
      <c r="N17" s="122" t="n">
        <f aca="false">SUM(D17:J17)</f>
        <v>88.2</v>
      </c>
      <c r="P17" s="101" t="n">
        <f aca="false">N17=C17</f>
        <v>1</v>
      </c>
    </row>
    <row r="18" s="101" customFormat="true" ht="16.5" hidden="false" customHeight="true" outlineLevel="0" collapsed="false">
      <c r="A18" s="115" t="s">
        <v>61</v>
      </c>
      <c r="B18" s="116" t="n">
        <v>2018</v>
      </c>
      <c r="C18" s="128" t="n">
        <v>420.7</v>
      </c>
      <c r="D18" s="118" t="n">
        <v>44</v>
      </c>
      <c r="E18" s="118" t="n">
        <v>2.8</v>
      </c>
      <c r="F18" s="118" t="n">
        <v>29.6</v>
      </c>
      <c r="G18" s="118" t="n">
        <v>254.8</v>
      </c>
      <c r="H18" s="118" t="n">
        <v>8.6</v>
      </c>
      <c r="I18" s="118" t="n">
        <v>1.7</v>
      </c>
      <c r="J18" s="119" t="n">
        <v>79.2</v>
      </c>
      <c r="K18" s="120"/>
      <c r="L18" s="121"/>
      <c r="N18" s="122" t="n">
        <f aca="false">SUM(D18:J18)</f>
        <v>420.7</v>
      </c>
      <c r="P18" s="101" t="n">
        <f aca="false">N18=C18</f>
        <v>1</v>
      </c>
    </row>
    <row r="19" s="101" customFormat="true" ht="16.5" hidden="false" customHeight="true" outlineLevel="0" collapsed="false">
      <c r="A19" s="115"/>
      <c r="B19" s="123" t="n">
        <v>2019</v>
      </c>
      <c r="C19" s="129" t="n">
        <v>397.8</v>
      </c>
      <c r="D19" s="130" t="n">
        <v>45</v>
      </c>
      <c r="E19" s="130" t="n">
        <v>4.4</v>
      </c>
      <c r="F19" s="130" t="n">
        <v>39.8</v>
      </c>
      <c r="G19" s="130" t="n">
        <v>195.8</v>
      </c>
      <c r="H19" s="130" t="n">
        <v>10</v>
      </c>
      <c r="I19" s="130" t="n">
        <v>0.6</v>
      </c>
      <c r="J19" s="131" t="n">
        <v>102.2</v>
      </c>
      <c r="K19" s="120"/>
      <c r="L19" s="121"/>
      <c r="N19" s="122" t="n">
        <f aca="false">SUM(D19:J19)</f>
        <v>397.8</v>
      </c>
      <c r="P19" s="101" t="n">
        <f aca="false">N19=C19</f>
        <v>1</v>
      </c>
    </row>
    <row r="20" s="101" customFormat="true" ht="16.5" hidden="false" customHeight="true" outlineLevel="0" collapsed="false">
      <c r="A20" s="132" t="s">
        <v>62</v>
      </c>
      <c r="B20" s="116" t="n">
        <v>2018</v>
      </c>
      <c r="C20" s="128" t="n">
        <v>277.7</v>
      </c>
      <c r="D20" s="118" t="n">
        <v>44.4</v>
      </c>
      <c r="E20" s="118" t="n">
        <v>2</v>
      </c>
      <c r="F20" s="118" t="n">
        <v>39.2</v>
      </c>
      <c r="G20" s="118" t="n">
        <v>30.2</v>
      </c>
      <c r="H20" s="118" t="n">
        <v>19</v>
      </c>
      <c r="I20" s="118" t="n">
        <v>0.7</v>
      </c>
      <c r="J20" s="119" t="n">
        <v>142.2</v>
      </c>
      <c r="K20" s="120"/>
      <c r="L20" s="121"/>
      <c r="N20" s="122" t="n">
        <f aca="false">SUM(D20:J20)</f>
        <v>277.7</v>
      </c>
      <c r="P20" s="101" t="n">
        <f aca="false">N20=C20</f>
        <v>1</v>
      </c>
    </row>
    <row r="21" s="101" customFormat="true" ht="16.5" hidden="false" customHeight="true" outlineLevel="0" collapsed="false">
      <c r="A21" s="132"/>
      <c r="B21" s="133" t="n">
        <v>2019</v>
      </c>
      <c r="C21" s="134" t="n">
        <v>258.3</v>
      </c>
      <c r="D21" s="135" t="n">
        <v>57</v>
      </c>
      <c r="E21" s="135" t="n">
        <v>4.3</v>
      </c>
      <c r="F21" s="135" t="n">
        <v>47.8</v>
      </c>
      <c r="G21" s="135" t="n">
        <v>41.9</v>
      </c>
      <c r="H21" s="135" t="n">
        <v>1.3</v>
      </c>
      <c r="I21" s="135" t="n">
        <v>0.8</v>
      </c>
      <c r="J21" s="136" t="n">
        <v>105.2</v>
      </c>
      <c r="K21" s="120"/>
      <c r="L21" s="121"/>
      <c r="N21" s="122" t="n">
        <f aca="false">SUM(D21:J21)</f>
        <v>258.3</v>
      </c>
      <c r="P21" s="101" t="n">
        <f aca="false">N21=C21</f>
        <v>1</v>
      </c>
    </row>
    <row r="22" s="101" customFormat="true" ht="16.5" hidden="false" customHeight="true" outlineLevel="0" collapsed="false">
      <c r="A22" s="115" t="s">
        <v>63</v>
      </c>
      <c r="B22" s="116" t="n">
        <v>2018</v>
      </c>
      <c r="C22" s="137" t="n">
        <v>234.1</v>
      </c>
      <c r="D22" s="118" t="n">
        <v>143.7</v>
      </c>
      <c r="E22" s="118" t="n">
        <v>4.8</v>
      </c>
      <c r="F22" s="118" t="n">
        <v>68.1</v>
      </c>
      <c r="G22" s="118" t="n">
        <v>9</v>
      </c>
      <c r="H22" s="118" t="n">
        <v>8.1</v>
      </c>
      <c r="I22" s="118" t="n">
        <v>0.4</v>
      </c>
      <c r="J22" s="119" t="n">
        <v>0</v>
      </c>
      <c r="K22" s="120"/>
      <c r="L22" s="121"/>
      <c r="N22" s="122" t="n">
        <f aca="false">SUM(D22:J22)</f>
        <v>234.1</v>
      </c>
      <c r="P22" s="101" t="n">
        <f aca="false">N22=C22</f>
        <v>1</v>
      </c>
    </row>
    <row r="23" s="101" customFormat="true" ht="16.5" hidden="false" customHeight="true" outlineLevel="0" collapsed="false">
      <c r="A23" s="115"/>
      <c r="B23" s="123" t="n">
        <v>2019</v>
      </c>
      <c r="C23" s="138" t="n">
        <v>778</v>
      </c>
      <c r="D23" s="130" t="n">
        <v>191.8</v>
      </c>
      <c r="E23" s="130" t="n">
        <v>8.8</v>
      </c>
      <c r="F23" s="130" t="n">
        <v>30.2</v>
      </c>
      <c r="G23" s="130" t="n">
        <v>10.3</v>
      </c>
      <c r="H23" s="130" t="n">
        <v>11.9</v>
      </c>
      <c r="I23" s="130" t="n">
        <v>3.4</v>
      </c>
      <c r="J23" s="131" t="n">
        <v>521.6</v>
      </c>
      <c r="K23" s="120"/>
      <c r="L23" s="121"/>
      <c r="N23" s="122" t="n">
        <f aca="false">SUM(D23:J23)</f>
        <v>778</v>
      </c>
      <c r="P23" s="101" t="n">
        <f aca="false">N23=C23</f>
        <v>1</v>
      </c>
    </row>
    <row r="24" s="101" customFormat="true" ht="16.5" hidden="false" customHeight="true" outlineLevel="0" collapsed="false">
      <c r="A24" s="139" t="s">
        <v>64</v>
      </c>
      <c r="B24" s="140" t="n">
        <v>2018</v>
      </c>
      <c r="C24" s="144" t="n">
        <v>399.9</v>
      </c>
      <c r="D24" s="142" t="n">
        <v>61</v>
      </c>
      <c r="E24" s="142" t="n">
        <v>1.3</v>
      </c>
      <c r="F24" s="142" t="n">
        <v>50.8</v>
      </c>
      <c r="G24" s="142" t="n">
        <v>135.6</v>
      </c>
      <c r="H24" s="142" t="n">
        <v>22.5</v>
      </c>
      <c r="I24" s="142" t="n">
        <v>0</v>
      </c>
      <c r="J24" s="143" t="n">
        <v>128.7</v>
      </c>
      <c r="K24" s="120"/>
      <c r="L24" s="121"/>
      <c r="N24" s="122" t="n">
        <f aca="false">SUM(D24:J24)</f>
        <v>399.9</v>
      </c>
      <c r="P24" s="101" t="n">
        <f aca="false">N24=C24</f>
        <v>1</v>
      </c>
    </row>
    <row r="25" customFormat="false" ht="16.5" hidden="false" customHeight="true" outlineLevel="0" collapsed="false">
      <c r="A25" s="139"/>
      <c r="B25" s="123" t="n">
        <v>2019</v>
      </c>
      <c r="C25" s="138" t="n">
        <v>464.5</v>
      </c>
      <c r="D25" s="145" t="n">
        <v>70.3</v>
      </c>
      <c r="E25" s="145" t="n">
        <v>1.5</v>
      </c>
      <c r="F25" s="145" t="n">
        <v>78.4</v>
      </c>
      <c r="G25" s="145" t="n">
        <v>103.6</v>
      </c>
      <c r="H25" s="145" t="n">
        <v>22.6</v>
      </c>
      <c r="I25" s="145" t="n">
        <v>0</v>
      </c>
      <c r="J25" s="146" t="n">
        <v>188.1</v>
      </c>
      <c r="K25" s="147"/>
      <c r="L25" s="148"/>
      <c r="N25" s="122" t="n">
        <f aca="false">SUM(D25:J25)</f>
        <v>464.5</v>
      </c>
      <c r="P25" s="101" t="n">
        <f aca="false">N25=C25</f>
        <v>1</v>
      </c>
    </row>
    <row r="27" customFormat="false" ht="15" hidden="false" customHeight="false" outlineLevel="0" collapsed="false">
      <c r="A27" s="149" t="s">
        <v>72</v>
      </c>
      <c r="B27" s="89" t="n">
        <v>2018</v>
      </c>
      <c r="C27" s="150" t="n">
        <f aca="false">C6+C8+C10+C12+C16+C18+C20+C24</f>
        <v>19688</v>
      </c>
      <c r="D27" s="150" t="n">
        <f aca="false">D6+D8+D10+D12+D16+D18+D20+D24</f>
        <v>4313.6</v>
      </c>
      <c r="E27" s="150" t="n">
        <f aca="false">E6+E8+E10+E12+E16+E18+E20+E24</f>
        <v>1847.7</v>
      </c>
      <c r="F27" s="150" t="n">
        <f aca="false">F6+F8+F10+F12+F16+F18+F20+F24</f>
        <v>1429.5</v>
      </c>
      <c r="G27" s="150" t="n">
        <f aca="false">G6+G8+G10+G12+G16+G18+G20+G24</f>
        <v>788.3</v>
      </c>
      <c r="H27" s="150" t="n">
        <f aca="false">H6+H8+H10+H12+H16+H18+H20+H24</f>
        <v>356.5</v>
      </c>
      <c r="I27" s="150" t="n">
        <f aca="false">I6+I8+I10+I12+I16+I18+I20+I24</f>
        <v>565.3</v>
      </c>
      <c r="J27" s="150" t="n">
        <f aca="false">J6+J8+J10+J12+J16+J18+J20+J24</f>
        <v>10387.1</v>
      </c>
      <c r="K27" s="150" t="n">
        <f aca="false">K6+K8+K10+K12+K16+K18+K20+K24+K14+K22</f>
        <v>0</v>
      </c>
      <c r="L27" s="150" t="n">
        <f aca="false">L6+L8+L10+L12+L16+L18+L20+L24+L14+L22</f>
        <v>0</v>
      </c>
    </row>
    <row r="28" customFormat="false" ht="15" hidden="false" customHeight="false" outlineLevel="0" collapsed="false">
      <c r="A28" s="149"/>
      <c r="B28" s="89" t="n">
        <v>2019</v>
      </c>
      <c r="C28" s="150" t="n">
        <f aca="false">C7+C9+C11+C13+C17+C19+C21+C25+C15+C23</f>
        <v>22127.8</v>
      </c>
      <c r="D28" s="150" t="n">
        <f aca="false">D7+D9+D11+D13+D17+D19+D21+D25+D15+D23</f>
        <v>4797</v>
      </c>
      <c r="E28" s="150" t="n">
        <f aca="false">E7+E9+E11+E13+E17+E19+E21+E25+E15+E23</f>
        <v>913.1</v>
      </c>
      <c r="F28" s="150" t="n">
        <f aca="false">F7+F9+F11+F13+F17+F19+F21+F25+F15+F23</f>
        <v>2064.1</v>
      </c>
      <c r="G28" s="150" t="n">
        <f aca="false">G7+G9+G11+G13+G17+G19+G21+G25+G15+G23</f>
        <v>616.4</v>
      </c>
      <c r="H28" s="150" t="n">
        <f aca="false">H7+H9+H11+H13+H17+H19+H21+H25+H15+H23</f>
        <v>237.7</v>
      </c>
      <c r="I28" s="150" t="n">
        <f aca="false">I7+I9+I11+I13+I17+I19+I21+I25+I15+I23</f>
        <v>995.7</v>
      </c>
      <c r="J28" s="150" t="n">
        <f aca="false">J7+J9+J11+J13+J17+J19+J21+J25+J15+J23</f>
        <v>12503.8</v>
      </c>
    </row>
    <row r="29" customFormat="false" ht="15" hidden="false" customHeight="false" outlineLevel="0" collapsed="false">
      <c r="A29" s="151" t="s">
        <v>95</v>
      </c>
      <c r="C29" s="152" t="n">
        <f aca="false">C9+C11+C13+C17+C19+C21+C25+C15+C23</f>
        <v>2638.5</v>
      </c>
      <c r="D29" s="152" t="n">
        <f aca="false">D9+D11+D13+D17+D19+D21+D25+D15+D23</f>
        <v>645.8</v>
      </c>
      <c r="E29" s="152" t="n">
        <f aca="false">E9+E11+E13+E17+E19+E21+E25+E15+E23</f>
        <v>25.5</v>
      </c>
      <c r="F29" s="152" t="n">
        <f aca="false">F9+F11+F13+F17+F19+F21+F25+F15+F23</f>
        <v>400.5</v>
      </c>
      <c r="G29" s="152" t="n">
        <f aca="false">G9+G11+G13+G17+G19+G21+G25+G15+G23</f>
        <v>378.7</v>
      </c>
      <c r="H29" s="152" t="n">
        <f aca="false">H9+H11+H13+H17+H19+H21+H25+H15+H23</f>
        <v>47.5</v>
      </c>
      <c r="I29" s="152" t="n">
        <f aca="false">I9+I11+I13+I17+I19+I21+I25+I15+I23</f>
        <v>11.8</v>
      </c>
      <c r="J29" s="152" t="n">
        <f aca="false">J9+J11+J13+J17+J19+J21+J25+J15+J23</f>
        <v>1128.7</v>
      </c>
      <c r="K29" s="153"/>
    </row>
    <row r="30" customFormat="false" ht="15" hidden="false" customHeight="false" outlineLevel="0" collapsed="false">
      <c r="A30" s="151" t="s">
        <v>18</v>
      </c>
      <c r="C30" s="71" t="n">
        <f aca="false">C28/C27*100</f>
        <v>112.392320195043</v>
      </c>
      <c r="D30" s="71" t="n">
        <f aca="false">D28/D27*100</f>
        <v>111.206416913947</v>
      </c>
      <c r="E30" s="71" t="n">
        <f aca="false">E28/E27*100</f>
        <v>49.4181955945229</v>
      </c>
      <c r="F30" s="71" t="n">
        <f aca="false">F28/F27*100</f>
        <v>144.393144456104</v>
      </c>
      <c r="G30" s="71" t="n">
        <f aca="false">G28/G27*100</f>
        <v>78.1935811239376</v>
      </c>
      <c r="H30" s="71" t="n">
        <f aca="false">H28/H27*100</f>
        <v>66.6760168302945</v>
      </c>
      <c r="I30" s="71" t="n">
        <f aca="false">I28/I27*100</f>
        <v>176.136564655935</v>
      </c>
      <c r="J30" s="71" t="n">
        <f aca="false">J28/J27*100</f>
        <v>120.378161373242</v>
      </c>
    </row>
    <row r="31" customFormat="false" ht="15" hidden="false" customHeight="false" outlineLevel="0" collapsed="false">
      <c r="A31" s="151" t="s">
        <v>96</v>
      </c>
      <c r="C31" s="154" t="n">
        <f aca="false">C28-C27</f>
        <v>2439.8</v>
      </c>
      <c r="D31" s="154" t="n">
        <f aca="false">D28-D27</f>
        <v>483.400000000001</v>
      </c>
      <c r="E31" s="154" t="n">
        <f aca="false">E28-E27</f>
        <v>-934.6</v>
      </c>
      <c r="F31" s="154" t="n">
        <f aca="false">F28-F27</f>
        <v>634.6</v>
      </c>
      <c r="G31" s="154" t="n">
        <f aca="false">G28-G27</f>
        <v>-171.9</v>
      </c>
      <c r="H31" s="154" t="n">
        <f aca="false">H28-H27</f>
        <v>-118.8</v>
      </c>
      <c r="I31" s="154" t="n">
        <f aca="false">I28-I27</f>
        <v>430.4</v>
      </c>
      <c r="J31" s="154" t="n">
        <f aca="false">J28-J27</f>
        <v>2116.7</v>
      </c>
    </row>
    <row r="32" customFormat="false" ht="6.75" hidden="false" customHeight="true" outlineLevel="0" collapsed="false">
      <c r="A32" s="151"/>
    </row>
    <row r="33" customFormat="false" ht="15" hidden="false" customHeight="false" outlineLevel="0" collapsed="false">
      <c r="A33" s="155" t="s">
        <v>97</v>
      </c>
      <c r="B33" s="155"/>
      <c r="C33" s="155" t="n">
        <v>22127.8</v>
      </c>
      <c r="D33" s="155" t="n">
        <v>4797</v>
      </c>
      <c r="E33" s="155" t="n">
        <v>913.1</v>
      </c>
      <c r="F33" s="155" t="n">
        <v>2064.1</v>
      </c>
      <c r="G33" s="155" t="n">
        <v>616.4</v>
      </c>
      <c r="H33" s="155" t="n">
        <v>237.7</v>
      </c>
      <c r="I33" s="155" t="n">
        <f aca="false">C33-D33-E33-F33-G33-J33-H33</f>
        <v>995.700000000001</v>
      </c>
      <c r="J33" s="155" t="n">
        <v>12503.8</v>
      </c>
    </row>
    <row r="34" customFormat="false" ht="15" hidden="false" customHeight="false" outlineLevel="0" collapsed="false">
      <c r="A34" s="156" t="s">
        <v>98</v>
      </c>
      <c r="B34" s="156"/>
      <c r="C34" s="157" t="n">
        <f aca="false">C24+C20+C18+C16+C12+C10+C8</f>
        <v>1825.6</v>
      </c>
      <c r="D34" s="157" t="n">
        <f aca="false">D24+D20+D18+D16+D12+D10+D8</f>
        <v>416.9</v>
      </c>
      <c r="E34" s="157" t="n">
        <f aca="false">E24+E20+E18+E16+E12+E10+E8</f>
        <v>13.3</v>
      </c>
      <c r="F34" s="157" t="n">
        <f aca="false">F24+F20+F18+F16+F12+F10+F8</f>
        <v>269</v>
      </c>
      <c r="G34" s="157" t="n">
        <f aca="false">G24+G20+G18+G16+G12+G10+G8</f>
        <v>461.6</v>
      </c>
      <c r="H34" s="157" t="n">
        <f aca="false">H24+H20+H18+H16+H12+H10+H8</f>
        <v>63.8</v>
      </c>
      <c r="I34" s="157" t="n">
        <f aca="false">I24+I20+I18+I16+I12+I10+I8</f>
        <v>2.9</v>
      </c>
      <c r="J34" s="157" t="n">
        <f aca="false">J24+J20+J18+J16+J12+J10+J8</f>
        <v>598.1</v>
      </c>
    </row>
    <row r="35" customFormat="false" ht="15" hidden="false" customHeight="false" outlineLevel="0" collapsed="false">
      <c r="A35" s="158" t="s">
        <v>99</v>
      </c>
      <c r="B35" s="158"/>
      <c r="C35" s="159" t="n">
        <f aca="false">C33-C29</f>
        <v>19489.3</v>
      </c>
      <c r="D35" s="159" t="n">
        <f aca="false">D33-D29</f>
        <v>4151.2</v>
      </c>
      <c r="E35" s="159" t="n">
        <f aca="false">E33-E29</f>
        <v>887.6</v>
      </c>
      <c r="F35" s="159" t="n">
        <f aca="false">F33-F29</f>
        <v>1663.6</v>
      </c>
      <c r="G35" s="159" t="n">
        <f aca="false">G33-G29</f>
        <v>237.7</v>
      </c>
      <c r="H35" s="159" t="n">
        <f aca="false">H33-H29</f>
        <v>190.2</v>
      </c>
      <c r="I35" s="159" t="n">
        <f aca="false">I33-I29</f>
        <v>983.900000000002</v>
      </c>
      <c r="J35" s="159" t="n">
        <f aca="false">J33-J29</f>
        <v>11375.1</v>
      </c>
    </row>
    <row r="37" customFormat="false" ht="15" hidden="false" customHeight="false" outlineLevel="0" collapsed="false">
      <c r="I37" s="151" t="s">
        <v>100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30.75" hidden="false" customHeight="true" outlineLevel="0" collapsed="false">
      <c r="B2" s="47" t="s">
        <v>102</v>
      </c>
      <c r="C2" s="47"/>
      <c r="D2" s="47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22</v>
      </c>
      <c r="C4" s="37" t="s">
        <v>23</v>
      </c>
      <c r="D4" s="3" t="s">
        <v>4</v>
      </c>
    </row>
    <row r="5" customFormat="false" ht="16.5" hidden="false" customHeight="true" outlineLevel="0" collapsed="false">
      <c r="B5" s="38" t="s">
        <v>80</v>
      </c>
      <c r="C5" s="3" t="n">
        <v>3247.2</v>
      </c>
      <c r="D5" s="7" t="n">
        <f aca="false">C5/C$16</f>
        <v>0.121070214162143</v>
      </c>
      <c r="G5" s="38" t="s">
        <v>80</v>
      </c>
    </row>
    <row r="6" customFormat="false" ht="29.25" hidden="false" customHeight="true" outlineLevel="0" collapsed="false">
      <c r="B6" s="38" t="s">
        <v>103</v>
      </c>
      <c r="C6" s="3" t="n">
        <v>2672.9</v>
      </c>
      <c r="D6" s="7" t="n">
        <f aca="false">C6/C$16</f>
        <v>0.0996577283302512</v>
      </c>
      <c r="G6" s="38" t="s">
        <v>104</v>
      </c>
    </row>
    <row r="7" customFormat="false" ht="18" hidden="false" customHeight="true" outlineLevel="0" collapsed="false">
      <c r="B7" s="38" t="s">
        <v>105</v>
      </c>
      <c r="C7" s="160" t="n">
        <v>13189.5</v>
      </c>
      <c r="D7" s="7" t="n">
        <f aca="false">C7/C$16</f>
        <v>0.491763854918571</v>
      </c>
      <c r="G7" s="38" t="s">
        <v>105</v>
      </c>
    </row>
    <row r="8" customFormat="false" ht="15.75" hidden="false" customHeight="true" outlineLevel="0" collapsed="false">
      <c r="B8" s="38" t="s">
        <v>106</v>
      </c>
      <c r="C8" s="160" t="n">
        <v>5110.7</v>
      </c>
      <c r="D8" s="7" t="n">
        <f aca="false">C8/C$16</f>
        <v>0.190549871741335</v>
      </c>
      <c r="G8" s="38" t="s">
        <v>106</v>
      </c>
    </row>
    <row r="9" customFormat="false" ht="27.75" hidden="true" customHeight="true" outlineLevel="0" collapsed="false">
      <c r="B9" s="38" t="s">
        <v>107</v>
      </c>
      <c r="C9" s="160"/>
      <c r="D9" s="7" t="n">
        <f aca="false">C9/C$16</f>
        <v>0</v>
      </c>
      <c r="G9" s="38" t="s">
        <v>108</v>
      </c>
    </row>
    <row r="10" customFormat="false" ht="29.25" hidden="true" customHeight="true" outlineLevel="0" collapsed="false">
      <c r="B10" s="38" t="s">
        <v>109</v>
      </c>
      <c r="C10" s="6"/>
      <c r="D10" s="7" t="n">
        <f aca="false">C10/C$16</f>
        <v>0</v>
      </c>
      <c r="G10" s="38" t="s">
        <v>110</v>
      </c>
    </row>
    <row r="11" customFormat="false" ht="16.5" hidden="true" customHeight="true" outlineLevel="0" collapsed="false">
      <c r="B11" s="38" t="s">
        <v>111</v>
      </c>
      <c r="C11" s="6"/>
      <c r="D11" s="7" t="n">
        <f aca="false">C11/C$16</f>
        <v>0</v>
      </c>
      <c r="G11" s="38" t="s">
        <v>112</v>
      </c>
    </row>
    <row r="12" customFormat="false" ht="27" hidden="false" customHeight="true" outlineLevel="0" collapsed="false">
      <c r="B12" s="38" t="s">
        <v>113</v>
      </c>
      <c r="C12" s="6" t="n">
        <v>1043.3</v>
      </c>
      <c r="D12" s="7" t="n">
        <f aca="false">C12/C$16</f>
        <v>0.0388989142754877</v>
      </c>
      <c r="G12" s="38" t="s">
        <v>114</v>
      </c>
    </row>
    <row r="13" customFormat="false" ht="27" hidden="false" customHeight="true" outlineLevel="0" collapsed="false">
      <c r="B13" s="38" t="s">
        <v>115</v>
      </c>
      <c r="C13" s="6" t="n">
        <v>33.5</v>
      </c>
      <c r="D13" s="7" t="n">
        <f aca="false">C13/C$16</f>
        <v>0.001249030603114</v>
      </c>
      <c r="G13" s="38" t="s">
        <v>116</v>
      </c>
    </row>
    <row r="14" customFormat="false" ht="27" hidden="false" customHeight="true" outlineLevel="0" collapsed="false">
      <c r="B14" s="38" t="s">
        <v>117</v>
      </c>
      <c r="C14" s="6" t="n">
        <v>1459.1</v>
      </c>
      <c r="D14" s="7" t="n">
        <f aca="false">C14/C$16</f>
        <v>0.0544018075523474</v>
      </c>
      <c r="G14" s="38" t="s">
        <v>118</v>
      </c>
    </row>
    <row r="15" customFormat="false" ht="28.5" hidden="false" customHeight="true" outlineLevel="0" collapsed="false">
      <c r="B15" s="38" t="s">
        <v>119</v>
      </c>
      <c r="C15" s="3" t="n">
        <v>64.6</v>
      </c>
      <c r="D15" s="7" t="n">
        <f aca="false">C15/C$16</f>
        <v>0.00240857841675118</v>
      </c>
      <c r="G15" s="38" t="s">
        <v>120</v>
      </c>
    </row>
    <row r="16" customFormat="false" ht="17.25" hidden="false" customHeight="true" outlineLevel="0" collapsed="false">
      <c r="B16" s="9" t="s">
        <v>10</v>
      </c>
      <c r="C16" s="10" t="n">
        <f aca="false">SUM(C5:C15)</f>
        <v>26820.8</v>
      </c>
      <c r="D16" s="3"/>
    </row>
    <row r="17" customFormat="false" ht="7.5" hidden="false" customHeight="true" outlineLevel="0" collapsed="false"/>
    <row r="18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9-04-18T13:09:30Z</cp:lastPrinted>
  <dcterms:modified xsi:type="dcterms:W3CDTF">2019-04-18T13:09:34Z</dcterms:modified>
  <cp:revision>0</cp:revision>
  <dc:subject/>
  <dc:title/>
</cp:coreProperties>
</file>