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8"/>
  </bookViews>
  <sheets>
    <sheet name="Доходи" sheetId="1" state="visible" r:id="rId2"/>
    <sheet name="дод2" sheetId="2" state="visible" r:id="rId3"/>
    <sheet name="дод.3" sheetId="3" state="visible" r:id="rId4"/>
    <sheet name="дод.4" sheetId="4" state="visible" r:id="rId5"/>
    <sheet name="4.1" sheetId="5" state="visible" r:id="rId6"/>
    <sheet name="дод.5" sheetId="6" state="visible" r:id="rId7"/>
    <sheet name="дод. 6" sheetId="7" state="visible" r:id="rId8"/>
    <sheet name="Доходи (2)" sheetId="8" state="visible" r:id="rId9"/>
    <sheet name="дод.3 (2)" sheetId="9" state="visible" r:id="rId10"/>
  </sheets>
  <definedNames>
    <definedName function="false" hidden="false" localSheetId="4" name="_xlnm.Print_Area" vbProcedure="false">'4.1'!$A$1:$E$54</definedName>
    <definedName function="false" hidden="false" localSheetId="6" name="_xlnm.Print_Titles" vbProcedure="false">'дод. 6'!$4:$4</definedName>
    <definedName function="false" hidden="false" localSheetId="2" name="_xlnm.Print_Area" vbProcedure="false">'дод.3'!$A$1:$Q$94</definedName>
    <definedName function="false" hidden="false" localSheetId="2" name="_xlnm.Print_Titles" vbProcedure="false">'дод.3'!$5:$7</definedName>
    <definedName function="false" hidden="false" localSheetId="8" name="_xlnm.Print_Area" vbProcedure="false">'дод.3 (2)'!$A$1:$Q$17</definedName>
    <definedName function="false" hidden="false" localSheetId="8" name="_xlnm.Print_Titles" vbProcedure="false">'дод.3 (2)'!$5:$7</definedName>
    <definedName function="false" hidden="false" localSheetId="3" name="_xlnm.Print_Area" vbProcedure="false">'дод.4'!$A$4:$N$25</definedName>
    <definedName function="false" hidden="false" localSheetId="5" name="_xlnm.Print_Area" vbProcedure="false">'дод.5'!$A$1:$J$41</definedName>
    <definedName function="false" hidden="false" localSheetId="5" name="_xlnm.Print_Titles" vbProcedure="false">'дод.5'!$6:$6</definedName>
    <definedName function="false" hidden="false" localSheetId="1" name="_xlnm.Print_Area" vbProcedure="false">дод2!$A$1:$F$22</definedName>
    <definedName function="false" hidden="false" localSheetId="0" name="_xlnm.Print_Area" vbProcedure="false">Доходи!$A$1:$G$131</definedName>
    <definedName function="false" hidden="false" localSheetId="7" name="_xlnm.Print_Area" vbProcedure="false">'Доходи (2)'!$A$1:$G$30</definedName>
    <definedName function="false" hidden="false" name="wrn_Інструкція_" vbProcedure="false">{#N/A,#N/A,FALSE,"Лист4"}</definedName>
    <definedName function="false" hidden="false" name="_xlfn_AGGREGATE" vbProcedure="false"/>
    <definedName function="false" hidden="false" name="р" vbProcedure="false">{#N/A,#N/A,FALSE,"Лист4"}</definedName>
    <definedName function="false" hidden="false" localSheetId="0" name="wrn_Інструкція_" vbProcedure="false">{#N/A,#N/A,FALSE,"Лист4"}</definedName>
    <definedName function="false" hidden="false" localSheetId="0" name="р" vbProcedure="false">{#N/A,#N/A,FALSE,"Лист4"}</definedName>
    <definedName function="false" hidden="false" localSheetId="1" name="wrn_Інструкція_" vbProcedure="false">{#N/A,#N/A,FALSE,"Лист4"}</definedName>
    <definedName function="false" hidden="false" localSheetId="1" name="р" vbProcedure="false">{#N/A,#N/A,FALSE,"Лист4"}</definedName>
    <definedName function="false" hidden="false" localSheetId="3" name="wrn_Інструкція_" vbProcedure="false">{#N/A,#N/A,FALSE,"Лист4"}</definedName>
    <definedName function="false" hidden="false" localSheetId="3" name="р" vbProcedure="false">{#N/A,#N/A,FALSE,"Лист4"}</definedName>
    <definedName function="false" hidden="false" localSheetId="4" name="wrn_Інструкція_" vbProcedure="false">{#N/A,#N/A,FALSE,"Лист4"}</definedName>
    <definedName function="false" hidden="false" localSheetId="4" name="р" vbProcedure="false">{#N/A,#N/A,FALSE,"Лист4"}</definedName>
    <definedName function="false" hidden="false" localSheetId="5" name="wrn_Інструкція_" vbProcedure="false">{#N/A,#N/A,FALSE,"Лист4"}</definedName>
    <definedName function="false" hidden="false" localSheetId="5" name="р" vbProcedure="false">{#N/A,#N/A,FALSE,"Лист4"}</definedName>
    <definedName function="false" hidden="false" localSheetId="6" name="wrn_Інструкція_" vbProcedure="false">{#N/A,#N/A,FALSE,"Лист4"}</definedName>
    <definedName function="false" hidden="false" localSheetId="6" name="р" vbProcedure="false">{#N/A,#N/A,FALSE,"Лист4"}</definedName>
    <definedName function="false" hidden="false" localSheetId="7" name="wrn_Інструкція_" vbProcedure="false">{#N/A,#N/A,FALSE,"Лист4"}</definedName>
    <definedName function="false" hidden="false" localSheetId="7" name="р" vbProcedure="false">{#N/A,#N/A,FALSE,"Лист4"}</definedName>
    <definedName function="false" hidden="false" localSheetId="8" name="wrn_Інструкція_" vbProcedure="false">{#N/A,#N/A,FALSE,"Лист4"}</definedName>
    <definedName function="false" hidden="false" localSheetId="8" name="р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0" uniqueCount="476">
  <si>
    <t xml:space="preserve">Додаток № 1.
до рішення ХLIІ сесії VII скликання
"Про внесення змін до міського бюджету  на 2017 рік"від 07.11.17р.№ </t>
  </si>
  <si>
    <t xml:space="preserve">Доходи міського бюджету на 2017 рік</t>
  </si>
  <si>
    <t xml:space="preserve">грн.</t>
  </si>
  <si>
    <t xml:space="preserve">Код</t>
  </si>
  <si>
    <t xml:space="preserve">Найменування згідно з класифікацією доходів бюджету </t>
  </si>
  <si>
    <t xml:space="preserve">Всього</t>
  </si>
  <si>
    <t xml:space="preserve">Загальний фонд</t>
  </si>
  <si>
    <t xml:space="preserve">Спеціальний фонд</t>
  </si>
  <si>
    <t xml:space="preserve">в т.ч.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і організацій, що належать до комунальної власності</t>
  </si>
  <si>
    <t xml:space="preserve">Податки на власність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 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 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 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 </t>
  </si>
  <si>
    <t xml:space="preserve">Земельний податок з юридичних осіб </t>
  </si>
  <si>
    <t xml:space="preserve">Орендна плата з юридичних осіб </t>
  </si>
  <si>
    <t xml:space="preserve">Земельний податок з фізичних осіб </t>
  </si>
  <si>
    <t xml:space="preserve">Орендна плата з фізичних осіб 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сплачений фізичними особами</t>
  </si>
  <si>
    <t xml:space="preserve">Єдиний податок  </t>
  </si>
  <si>
    <t xml:space="preserve">Єдиний податок з юридичних осіб</t>
  </si>
  <si>
    <t xml:space="preserve">Єдиний податок з фізичних осіб </t>
  </si>
  <si>
    <t xml:space="preserve">Єдиний податок з сільськогосподарських товарів</t>
  </si>
  <si>
    <t xml:space="preserve">Інші податки та збори</t>
  </si>
  <si>
    <t xml:space="preserve">Екологічний податок 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</t>
  </si>
  <si>
    <t xml:space="preserve">Надходження від розміщення відходів у спеціально відведених для цього місцях чи на об"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Інші надходження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Адміністративний збір за проведення державної реєстрації юридичних осіб, фізичних осіб-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проведення державної реєстрації речових прав на нерухоме майно та їх обтяжень</t>
  </si>
  <si>
    <t xml:space="preserve">Плата за надання відомостей з Єдиного державного реєстру юридичних осіб, фізичних осіб-підприємців та громадських формувань, за одержання інформації з інших державних реєстрів, держателем яких є центральний орган виконавчої влади з формування та забезпечення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-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'язане з видачею та оформленням закордонних паспортів (посвідок) та паспортів громадян України</t>
  </si>
  <si>
    <t xml:space="preserve">Надходження  від штрафів та фінансових санкцій</t>
  </si>
  <si>
    <t xml:space="preserve">Інші неподаткові надходження</t>
  </si>
  <si>
    <t xml:space="preserve">Інші надходження 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 </t>
  </si>
  <si>
    <t xml:space="preserve">Власні надходження бюджетних установ</t>
  </si>
  <si>
    <t xml:space="preserve">Плата за послуги, що надаються бюджетними установами згідно з їх основною діяльністю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Надходження від реалізації державних запасів товарів</t>
  </si>
  <si>
    <t xml:space="preserve">Надходження від продажу землі і нематеріальних активів</t>
  </si>
  <si>
    <t xml:space="preserve">Кошти від продажу землі 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Офіційні трансферти</t>
  </si>
  <si>
    <t xml:space="preserve">Від органів державного управління</t>
  </si>
  <si>
    <t xml:space="preserve">Кошти, що надходять з інших бюджетів</t>
  </si>
  <si>
    <t xml:space="preserve">Дотації </t>
  </si>
  <si>
    <t xml:space="preserve">Базова дотація 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’я</t>
  </si>
  <si>
    <t xml:space="preserve">Субвенції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формування інфраструктури об'єднаних територіальних громад</t>
  </si>
  <si>
    <t xml:space="preserve">Освітня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 та/або іншим підприємствам теплопостачання, централізованого питного водопостачання та водовідведення, які надають населенню такі послуги, та тарифами, що затверджувалися та/або погоджувалися органами державної влади чи місцевого самоврядування</t>
  </si>
  <si>
    <t xml:space="preserve">Цільові фонди</t>
  </si>
  <si>
    <t xml:space="preserve">Інші фонди  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 </t>
  </si>
  <si>
    <t xml:space="preserve">Інші субвенції. </t>
  </si>
  <si>
    <t xml:space="preserve">Субенція з державного бюджету місцевим бюджетам на фінансування у 2006 році Програм переможців Всеукраїнського конкурсу проектів та програм розвитку місцевого самоврядування 2005р.</t>
  </si>
  <si>
    <t xml:space="preserve">Субвенція на проведення виборів депутатів Верховної ради Автономної Республіки Крим, місцевих рад та сільських, селищних, міських голів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’язку з невідповідн</t>
  </si>
  <si>
    <t xml:space="preserve">Субвенція з державного бюджету місцевим бюджетам на оснащення сільських амбулаторій та фельдшерсько-акушерських пунктів, придбання автомобілів шидкої медичної допомоги для сільських закладів охорони здоров"я.</t>
  </si>
  <si>
    <t xml:space="preserve">Додаткова дотація з державного бюджету місцевим бюджетам для поетапного запровадження умов оплати праці працівників бюджетної сфери на основі Єдиної тарифної сітки та забезпечення видатків на оплату праці</t>
  </si>
  <si>
    <t xml:space="preserve">Кошти, одержані із загального фонду бюджету до бюджету розвитку (спеціального фонду)</t>
  </si>
  <si>
    <t xml:space="preserve">Всього без (урахування трансфертів)</t>
  </si>
  <si>
    <t xml:space="preserve">Міський голова</t>
  </si>
  <si>
    <t xml:space="preserve">М.К. Чиколай</t>
  </si>
  <si>
    <t xml:space="preserve">Є.П. Яковенко</t>
  </si>
  <si>
    <t xml:space="preserve">І.М. Кохан</t>
  </si>
  <si>
    <t xml:space="preserve">Погоджено: в.о. начальника управління фінансів, провідний спеціаліст бюджетного відділу</t>
  </si>
  <si>
    <t xml:space="preserve">Н.О. Метельська</t>
  </si>
  <si>
    <t xml:space="preserve">С.О. Ящик</t>
  </si>
  <si>
    <t xml:space="preserve">Додаток № 2.
до рішення ХLI сесії VII скликання (друге пленарне засідання)
"Про внесення змін до міського бюджету  на 2017 рік"від 13.10.17р.№ </t>
  </si>
  <si>
    <t xml:space="preserve">Фінансування міського бюджету  на 2017 рік</t>
  </si>
  <si>
    <t xml:space="preserve">Найменування 
згідно з класифікацією фінансування бюджету</t>
  </si>
  <si>
    <t xml:space="preserve">в т.ч. бюджет розвитку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місцевих бюджетів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208400</t>
  </si>
  <si>
    <t xml:space="preserve">Кошти, що одержані із загального фонду бюджету до бюджету розвитку ( 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готівкових коштів</t>
  </si>
  <si>
    <t xml:space="preserve">602100</t>
  </si>
  <si>
    <t xml:space="preserve">602200</t>
  </si>
  <si>
    <t xml:space="preserve">602400</t>
  </si>
  <si>
    <t xml:space="preserve">Всього за типом боргового зобов"язання</t>
  </si>
  <si>
    <t xml:space="preserve">Додаток № 3.
до рішення ХLIІ сесії VII скликання
"Про внесення змін до міського бюджету  на 2017 рік"від 07.11.17р.№                         </t>
  </si>
  <si>
    <t xml:space="preserve">РОЗПОДІЛ
видатків міського бюджету  на 2017рік</t>
  </si>
  <si>
    <r>
      <rPr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Код ТПКВКМБ 
</t>
  </si>
  <si>
    <t xml:space="preserve">Код ФКВКБ</t>
  </si>
  <si>
    <t xml:space="preserve">Найменування головного розпорядника,відповідального виконавця,бюджетної програми або напряму видатків
згідно з типовою відомчою класифікацією/ТПКВКМБ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00000</t>
  </si>
  <si>
    <t xml:space="preserve">Виконавчий комітет Коростишівської міської ради</t>
  </si>
  <si>
    <t xml:space="preserve">0110000</t>
  </si>
  <si>
    <t xml:space="preserve">0110170</t>
  </si>
  <si>
    <t xml:space="preserve">017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.</t>
  </si>
  <si>
    <t xml:space="preserve">0118600</t>
  </si>
  <si>
    <t xml:space="preserve">0133</t>
  </si>
  <si>
    <t xml:space="preserve">Інші видатки</t>
  </si>
  <si>
    <t xml:space="preserve">0101000</t>
  </si>
  <si>
    <t xml:space="preserve">Освіта</t>
  </si>
  <si>
    <t xml:space="preserve">0101180</t>
  </si>
  <si>
    <t xml:space="preserve">Керівництво і управління у відповідній сфері у містах республіканського Автономної Республіки Крим та обласного значення</t>
  </si>
  <si>
    <t xml:space="preserve">0105031</t>
  </si>
  <si>
    <t xml:space="preserve">Утримання та навчально-тренувальна робота комунальних дитячо-юнацьких спортивних шкіл</t>
  </si>
  <si>
    <t xml:space="preserve">0111010</t>
  </si>
  <si>
    <t xml:space="preserve">1010</t>
  </si>
  <si>
    <t xml:space="preserve">0910</t>
  </si>
  <si>
    <t xml:space="preserve">Дошкільна освіта</t>
  </si>
  <si>
    <t xml:space="preserve">0115050</t>
  </si>
  <si>
    <t xml:space="preserve">5050</t>
  </si>
  <si>
    <t xml:space="preserve">Підтримка фізкультурно-спортивного руху</t>
  </si>
  <si>
    <t xml:space="preserve">0115052</t>
  </si>
  <si>
    <t xml:space="preserve">5052</t>
  </si>
  <si>
    <t xml:space="preserve">0810</t>
  </si>
  <si>
    <t xml:space="preserve">Фінансова підтримка регіональних осередків всеукраїнських організацій фізкультурно-спортивної спрямованості у здійсненні фізкультурно-масових заходів серед населення регіону</t>
  </si>
  <si>
    <t xml:space="preserve">0244000</t>
  </si>
  <si>
    <t xml:space="preserve">Культура і мистецтво</t>
  </si>
  <si>
    <t xml:space="preserve">0240180</t>
  </si>
  <si>
    <t xml:space="preserve">0114060</t>
  </si>
  <si>
    <t xml:space="preserve">4060</t>
  </si>
  <si>
    <t xml:space="preserve">0824</t>
  </si>
  <si>
    <t xml:space="preserve">Бібліотеки</t>
  </si>
  <si>
    <t xml:space="preserve">0114090</t>
  </si>
  <si>
    <t xml:space="preserve">4090</t>
  </si>
  <si>
    <t xml:space="preserve">0828</t>
  </si>
  <si>
    <t xml:space="preserve">Палаци i будинки культури, клуби та iншi заклади клубного типу</t>
  </si>
  <si>
    <t xml:space="preserve">0114200</t>
  </si>
  <si>
    <t xml:space="preserve">4200</t>
  </si>
  <si>
    <t xml:space="preserve">0829</t>
  </si>
  <si>
    <t xml:space="preserve">Інші культурно-освітні заклади та заходи</t>
  </si>
  <si>
    <t xml:space="preserve">0113400</t>
  </si>
  <si>
    <t xml:space="preserve">3400</t>
  </si>
  <si>
    <t xml:space="preserve">1090</t>
  </si>
  <si>
    <t xml:space="preserve">Інші видатки на соціальний захист населення</t>
  </si>
  <si>
    <t xml:space="preserve">0113190</t>
  </si>
  <si>
    <t xml:space="preserve">319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і природного газу</t>
  </si>
  <si>
    <t xml:space="preserve">0116020</t>
  </si>
  <si>
    <t xml:space="preserve">6020</t>
  </si>
  <si>
    <t xml:space="preserve">Капітальний ремонт об’єктів житлового господарства</t>
  </si>
  <si>
    <t xml:space="preserve">0116021</t>
  </si>
  <si>
    <t xml:space="preserve">6021</t>
  </si>
  <si>
    <t xml:space="preserve">0610</t>
  </si>
  <si>
    <t xml:space="preserve">Капітальний ремонт житлового фонду</t>
  </si>
  <si>
    <t xml:space="preserve">0116022</t>
  </si>
  <si>
    <t xml:space="preserve">6022</t>
  </si>
  <si>
    <t xml:space="preserve">Капітальний ремонт житлового фонду об'єднань співвласників багатоквартирних будинків</t>
  </si>
  <si>
    <t xml:space="preserve">0116050</t>
  </si>
  <si>
    <t xml:space="preserve">6050</t>
  </si>
  <si>
    <t xml:space="preserve">Фінансова підтримка об’єктів комунального господарства</t>
  </si>
  <si>
    <t xml:space="preserve">0116051</t>
  </si>
  <si>
    <t xml:space="preserve">6051</t>
  </si>
  <si>
    <t xml:space="preserve">Забезпечення функціонування теплових мереж</t>
  </si>
  <si>
    <t xml:space="preserve">0116052</t>
  </si>
  <si>
    <t xml:space="preserve">6052</t>
  </si>
  <si>
    <t xml:space="preserve">0620</t>
  </si>
  <si>
    <t xml:space="preserve">Забезпечення функціонування водопровідно-каналізаційного господарства</t>
  </si>
  <si>
    <t xml:space="preserve">0116054</t>
  </si>
  <si>
    <t xml:space="preserve">6054</t>
  </si>
  <si>
    <t xml:space="preserve">Підтримка діяльності підприємств і організацій побутового обслуговування, що належать до комунальної власності</t>
  </si>
  <si>
    <t xml:space="preserve">0116060</t>
  </si>
  <si>
    <t xml:space="preserve">6060</t>
  </si>
  <si>
    <t xml:space="preserve">Благоустрій міст,сіл,селищ</t>
  </si>
  <si>
    <t xml:space="preserve">0116150</t>
  </si>
  <si>
    <t xml:space="preserve">6150</t>
  </si>
  <si>
    <t xml:space="preserve">0640</t>
  </si>
  <si>
    <t xml:space="preserve">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</t>
  </si>
  <si>
    <t xml:space="preserve">0116310</t>
  </si>
  <si>
    <t xml:space="preserve">6310</t>
  </si>
  <si>
    <t xml:space="preserve">0490</t>
  </si>
  <si>
    <t xml:space="preserve">Реалізація заходів щодо інвестиційного розвитку територій</t>
  </si>
  <si>
    <t xml:space="preserve">0116430</t>
  </si>
  <si>
    <t xml:space="preserve">6430</t>
  </si>
  <si>
    <t xml:space="preserve">0443</t>
  </si>
  <si>
    <t xml:space="preserve">Розробка схем та проектних рішень масового застосування</t>
  </si>
  <si>
    <t xml:space="preserve">0116650</t>
  </si>
  <si>
    <t xml:space="preserve">6650</t>
  </si>
  <si>
    <t xml:space="preserve">0456</t>
  </si>
  <si>
    <t xml:space="preserve">Утримання та розвиток інфрастуктури доріг</t>
  </si>
  <si>
    <t xml:space="preserve">0117610</t>
  </si>
  <si>
    <t xml:space="preserve">Охорона навколишнього природного середовища та ядерна безпека</t>
  </si>
  <si>
    <t xml:space="preserve">0117612</t>
  </si>
  <si>
    <t xml:space="preserve">7612</t>
  </si>
  <si>
    <t xml:space="preserve">0511</t>
  </si>
  <si>
    <t xml:space="preserve">Охорона і раціональне використання земель</t>
  </si>
  <si>
    <t xml:space="preserve">0117700</t>
  </si>
  <si>
    <t xml:space="preserve">7700</t>
  </si>
  <si>
    <t xml:space="preserve">0540</t>
  </si>
  <si>
    <t xml:space="preserve">Інші природоохоронні заходи</t>
  </si>
  <si>
    <t xml:space="preserve">0119180</t>
  </si>
  <si>
    <t xml:space="preserve">9180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0113030</t>
  </si>
  <si>
    <t xml:space="preserve">3030</t>
  </si>
  <si>
    <t xml:space="preserve">Надання пільг з оплати послуг зв"язку та інших предбачених законодавством пільг(крім пільг на одержання ліків,зубопротезування,забезпечення продуктами харчування,оплату електроенергії,природного і скрапленого газу,на побутові потреби,твердого та рідкого пічного побутового палива,послуг тепло-,водопостачання та водовідведення,квартирної плати(утримання будинків і споруд та прибудинкових територій),вивезення побутового сміття та рідких нечистот)та компенсації за пільговий проїзд окремих категорій громадян.</t>
  </si>
  <si>
    <t xml:space="preserve">0113035</t>
  </si>
  <si>
    <t xml:space="preserve">3035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1000000</t>
  </si>
  <si>
    <t xml:space="preserve">Відділ освіти, молоді та спорту Коростишівської міської ради</t>
  </si>
  <si>
    <t xml:space="preserve">1010000</t>
  </si>
  <si>
    <t xml:space="preserve">Відділ освіти, молоді та спорту коростишівської міської ради</t>
  </si>
  <si>
    <t xml:space="preserve">1010180</t>
  </si>
  <si>
    <t xml:space="preserve">0180</t>
  </si>
  <si>
    <t xml:space="preserve">Керівництво і управління у відповідній сфері у містах, селищах, селах</t>
  </si>
  <si>
    <t xml:space="preserve">1015030</t>
  </si>
  <si>
    <t xml:space="preserve">Діяльність закладів фізичної культури і спорту</t>
  </si>
  <si>
    <t xml:space="preserve">1015031</t>
  </si>
  <si>
    <t xml:space="preserve">5031</t>
  </si>
  <si>
    <t xml:space="preserve">0110</t>
  </si>
  <si>
    <t xml:space="preserve">1011010</t>
  </si>
  <si>
    <t xml:space="preserve">10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1011030</t>
  </si>
  <si>
    <t xml:space="preserve">1030</t>
  </si>
  <si>
    <t xml:space="preserve">Надання загальної середньої освіти вечiрнiми (змінними) школами</t>
  </si>
  <si>
    <t xml:space="preserve">10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011170</t>
  </si>
  <si>
    <t xml:space="preserve">1170</t>
  </si>
  <si>
    <t xml:space="preserve">0990</t>
  </si>
  <si>
    <t xml:space="preserve">Методичне забезпечення діяльності навчальних закладів та інші заходи в галузі освіти</t>
  </si>
  <si>
    <t xml:space="preserve">1011230</t>
  </si>
  <si>
    <t xml:space="preserve">1230</t>
  </si>
  <si>
    <t xml:space="preserve">Надання допомоги дітям-сиротам та дітям, позбавленим батьківського піклування, яким виповнюється 18 років</t>
  </si>
  <si>
    <t xml:space="preserve">1015050</t>
  </si>
  <si>
    <t xml:space="preserve">1015052</t>
  </si>
  <si>
    <t xml:space="preserve">2400000</t>
  </si>
  <si>
    <t xml:space="preserve">Відділ культури та туризму Коростишівської міської ради</t>
  </si>
  <si>
    <t xml:space="preserve">2410000</t>
  </si>
  <si>
    <t xml:space="preserve">2410180</t>
  </si>
  <si>
    <t xml:space="preserve">2414060</t>
  </si>
  <si>
    <t xml:space="preserve">2414070</t>
  </si>
  <si>
    <t xml:space="preserve">4070</t>
  </si>
  <si>
    <t xml:space="preserve">Музеї і виставки</t>
  </si>
  <si>
    <t xml:space="preserve">2414090</t>
  </si>
  <si>
    <t xml:space="preserve">2414100</t>
  </si>
  <si>
    <t xml:space="preserve">4100</t>
  </si>
  <si>
    <t xml:space="preserve">Школи естетичного виховання дiтей       </t>
  </si>
  <si>
    <t xml:space="preserve">2414200</t>
  </si>
  <si>
    <t xml:space="preserve">7500000</t>
  </si>
  <si>
    <t xml:space="preserve">Фінансове управління Коростишівської міської ради</t>
  </si>
  <si>
    <t xml:space="preserve">7510000</t>
  </si>
  <si>
    <t xml:space="preserve">7510170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та їх виконавчих комітетів</t>
  </si>
  <si>
    <t xml:space="preserve">7518680</t>
  </si>
  <si>
    <t xml:space="preserve">8680</t>
  </si>
  <si>
    <t xml:space="preserve">7518370</t>
  </si>
  <si>
    <t xml:space="preserve">837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7518380</t>
  </si>
  <si>
    <t xml:space="preserve">8380</t>
  </si>
  <si>
    <t xml:space="preserve">7518390</t>
  </si>
  <si>
    <t xml:space="preserve">8390</t>
  </si>
  <si>
    <t xml:space="preserve">7518500</t>
  </si>
  <si>
    <t xml:space="preserve">8500</t>
  </si>
  <si>
    <t xml:space="preserve">1080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</t>
  </si>
  <si>
    <t xml:space="preserve">7518800</t>
  </si>
  <si>
    <t xml:space="preserve">8800</t>
  </si>
  <si>
    <t xml:space="preserve">7518010</t>
  </si>
  <si>
    <t xml:space="preserve">8010</t>
  </si>
  <si>
    <t xml:space="preserve">Резервний фонд</t>
  </si>
  <si>
    <t xml:space="preserve">Всього </t>
  </si>
  <si>
    <t xml:space="preserve">602400 (заг)</t>
  </si>
  <si>
    <t xml:space="preserve">602400(спец)</t>
  </si>
  <si>
    <t xml:space="preserve">Додаток № 4.
до рішення ХLIІ сесії VII скликання 
"Про внесення змін до міського бюджету  на 2017 рік"від 07.11.17р.№       </t>
  </si>
  <si>
    <t xml:space="preserve">Міжбюджетні трансферти  з міського бюджету  місцевим/державному бюджетам  на 2017рік</t>
  </si>
  <si>
    <t xml:space="preserve">O2</t>
  </si>
  <si>
    <t xml:space="preserve">-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Дотації з місцевого бюджету</t>
  </si>
  <si>
    <t xml:space="preserve">Субвенції з місцевого бюджету</t>
  </si>
  <si>
    <t xml:space="preserve">О3</t>
  </si>
  <si>
    <t xml:space="preserve">Субвенція загального фонду на:</t>
  </si>
  <si>
    <t xml:space="preserve">Субвенція спеціального фонду на:</t>
  </si>
  <si>
    <t xml:space="preserve">О4</t>
  </si>
  <si>
    <t xml:space="preserve">Додаткова дотація з міського бюджету місцевим бюджетам на здійснення переданих з державного бюджету видатків з утримання закладів освіти та охорони здоров’я</t>
  </si>
  <si>
    <t xml:space="preserve">Медична субвенція </t>
  </si>
  <si>
    <t xml:space="preserve">Освітня субвенція</t>
  </si>
  <si>
    <t xml:space="preserve">Інша субвенція</t>
  </si>
  <si>
    <t xml:space="preserve">…..</t>
  </si>
  <si>
    <t xml:space="preserve">…</t>
  </si>
  <si>
    <t xml:space="preserve">О5</t>
  </si>
  <si>
    <t xml:space="preserve">1822500000</t>
  </si>
  <si>
    <t xml:space="preserve">Коростишівський районний бюджет</t>
  </si>
  <si>
    <t xml:space="preserve">О6</t>
  </si>
  <si>
    <t xml:space="preserve">О7</t>
  </si>
  <si>
    <t xml:space="preserve">О8</t>
  </si>
  <si>
    <t xml:space="preserve">О9</t>
  </si>
  <si>
    <t xml:space="preserve">Державний бюджет</t>
  </si>
  <si>
    <t xml:space="preserve">06100000000</t>
  </si>
  <si>
    <t xml:space="preserve">Обласний бюджет</t>
  </si>
  <si>
    <t xml:space="preserve">Додаток № 4.1
до рішення ХLI сесії VII скликання (друге пленарне засідання)
"Про внесення змін до міського бюджету  на 2017 рік"від 13.10.17р.№      </t>
  </si>
  <si>
    <t xml:space="preserve">                 Інші субвенції з міського бюджету місцевим/державному бюджетам на 2017 рік</t>
  </si>
  <si>
    <t xml:space="preserve">Місцевий бюджет якому надається субвенція</t>
  </si>
  <si>
    <t xml:space="preserve">Призначення субвенції</t>
  </si>
  <si>
    <t xml:space="preserve">загальний фонд</t>
  </si>
  <si>
    <t xml:space="preserve">спеціальний фонд</t>
  </si>
  <si>
    <t xml:space="preserve">Районний  бюджет</t>
  </si>
  <si>
    <t xml:space="preserve">Відділу освіти Коростишівської РДА для утримання загальноосвітніх навчальних закладів на поточні видатки</t>
  </si>
  <si>
    <t xml:space="preserve">Відділу освіти Коростишівської РДА для утримання загальноосвітніх навчальних закладів ОТГ на поточні видатки</t>
  </si>
  <si>
    <t xml:space="preserve">Відділу освіти Коростишівської РДА для придбання продуктів харчування загальноосвітнім навчальним закладам ОТГ в період роботи пришкільних таборів</t>
  </si>
  <si>
    <t xml:space="preserve">Відділу освіти Коростишівської РДА для утримання позашкільних закладів освіти на поточні видатки</t>
  </si>
  <si>
    <t xml:space="preserve">Відділу освіти Коростишівської РДА для забезпечення методичної роботи, інших заходів у сфері народної освіти на поточні видатки</t>
  </si>
  <si>
    <t xml:space="preserve">Відділу освіти Коростишівської РДА для забезпечення інших закладів і заходів післядипломної освіти на поточні видатки</t>
  </si>
  <si>
    <t xml:space="preserve">Відділу освіти Коростишівської РДА для утримання централізованої бухгалтерії  на поточні видатки</t>
  </si>
  <si>
    <t xml:space="preserve">Відділу освіти Коростишівської РДА для утримання групи централізованого господарського обслуговування  на поточні видатки</t>
  </si>
  <si>
    <t xml:space="preserve">Відділу освіти Коростишівської РДА для надання допомоги дітям-сиротам та дітям, позбавленим батьківського піклування, яким виповнюється 18 років</t>
  </si>
  <si>
    <t xml:space="preserve">Коростишівській ЦРЛ ім.Д.І.Потєхіна на поточні видатки</t>
  </si>
  <si>
    <t xml:space="preserve">КЗ "Центру ПМСД Коростишівського району" на поточні видатки</t>
  </si>
  <si>
    <t xml:space="preserve">КЗ "Центру ПМСД Коростишівського району" на капітальні видатки</t>
  </si>
  <si>
    <t xml:space="preserve">Коростишівському районному ЦСССДМ на поточні видатки</t>
  </si>
  <si>
    <t xml:space="preserve">Територіальному центру соціального обслуговування (надання соціальних послуг) Коростишівського району на поточні видатки</t>
  </si>
  <si>
    <t xml:space="preserve">УПСЗН Коростишівської РДА на поточні видатки</t>
  </si>
  <si>
    <t xml:space="preserve">УПСЗН Коростишівської РДА для здійснення видатків по компенсації фізичним особам по догляду за одинокими громадянами</t>
  </si>
  <si>
    <t xml:space="preserve">Коростишівському центру соціальної реабілітації дітей-інвалідів на поточні видатки</t>
  </si>
  <si>
    <t xml:space="preserve">Відділу культури Коростишівської РДА для утримання бібліотек на поточні видатки</t>
  </si>
  <si>
    <t xml:space="preserve">Відділу культури Коростишівської РДА для утримання музею на поточні видатки</t>
  </si>
  <si>
    <t xml:space="preserve">Відділу культури Коростишівської РДА для утримання районного Будинку культури на поточні видатки</t>
  </si>
  <si>
    <t xml:space="preserve">Відділу культури Коростишівської РДА для утримання шкіл естетичного виховання дітей на поточні видатки</t>
  </si>
  <si>
    <t xml:space="preserve">Відділу культури Коростишівської РДА для утримання інших культурно-освітніх закладів та заходів на поточні видатки</t>
  </si>
  <si>
    <t xml:space="preserve">Відділу культури Коростишівської РДА для утримання інших культурно-освітніх закладів та заходів на оплату електроенергії  </t>
  </si>
  <si>
    <t xml:space="preserve">КУ "Комплексній ДЮСШ" Коростишівської районної ради на поточні видатки</t>
  </si>
  <si>
    <t xml:space="preserve">Коростишівській ЦРЛ ім. Д.І. Потєхіна на придбання імуносупресивних лікарських засобів для гр. Юзефович Д.Й., гр. Бесарабчик М.М. та гр. Тимошенко Т.В. </t>
  </si>
  <si>
    <t xml:space="preserve">Коростишівській ЦРЛ ім. Д.І. Потєхіна для виплати заробітної плати з нарахуваннями</t>
  </si>
  <si>
    <t xml:space="preserve">Вільнянській сільській раді на утримання ДНЗ за відвідування дітей ОТГ</t>
  </si>
  <si>
    <t xml:space="preserve">Відділу освіти Коростишівської РДА для проведення поточного ремонту харчоблоку Більковецької школи</t>
  </si>
  <si>
    <t xml:space="preserve">Коростишівській районній організації ветеранів війни та праці на поточні видатки</t>
  </si>
  <si>
    <t xml:space="preserve">УПСЗН Коростишівської РДА. На співфінансування районної програми "Контракт". На виплату матеріально-фінансвової підтримки військовослужбовцям</t>
  </si>
  <si>
    <t xml:space="preserve">Коростишівській ЦРЛ ім. Д.І. Потєхіна. Для забезпечення онкохворих наркотичними знеболюючими.</t>
  </si>
  <si>
    <t xml:space="preserve">Коростишівській ЦРЛ ім. Д.І. Потєхіна. Для забезпечення  хворих які потребують калоприймачів.</t>
  </si>
  <si>
    <t xml:space="preserve">Поточнй ремонт по встановленню ввідних комутаційних апаратів в медичних закладах ОТГ Коростишівської міської ради Комунального закладу "Центр ПМСД Коростишівського району"</t>
  </si>
  <si>
    <t xml:space="preserve">УПСЗН Коростишівської РДА на відшкодування за надані пільги окремим категоріям громадян з оплати послуг зв"язку</t>
  </si>
  <si>
    <t xml:space="preserve">КЗ "Центру ПМСД Коростишівського району" на поточні видатки ФП с. Щигліївка та на придбання компютерної техніки амбулаторіям с. Більковці та с. Кропивня</t>
  </si>
  <si>
    <t xml:space="preserve">Співфінансування проекту "Реконструкція будівлі по вул. Київській, 53 м. Коростишів Житомирської області під приміщення для позашкільного навчального закладу"</t>
  </si>
  <si>
    <t xml:space="preserve">ВСЬОГО:</t>
  </si>
  <si>
    <t xml:space="preserve">Додаток № 5.
до рішення ХLI сесії VII скликання (друге пленарне засідання)
"Про внесення змін до міського бюджету  на 2017 рік"від 13.10.17р.№ </t>
  </si>
  <si>
    <t xml:space="preserve">Перелік місцевих (регіональних) програм, які фінансуватимуться за рахунок коштів
міського бюджету  у 2017 році</t>
  </si>
  <si>
    <t xml:space="preserve">(тис. грн.)/грн.</t>
  </si>
  <si>
    <t xml:space="preserve">Код програмної класифікації видатків та кредитування місцевих бюджетів</t>
  </si>
  <si>
    <t xml:space="preserve">Код ТПКВКМБ</t>
  </si>
  <si>
    <t xml:space="preserve">Найменування головного розпорядника,відповідального виконавця,бюджетної програми або напряму видатків згідно з типовою відомчою класифікацією/ТПКВКМБ</t>
  </si>
  <si>
    <t xml:space="preserve">Найменування місцевої (регіональної) програми</t>
  </si>
  <si>
    <t xml:space="preserve">Разом загальний та спеціальний фонди</t>
  </si>
  <si>
    <r>
      <rPr>
        <b val="true"/>
        <sz val="11"/>
        <rFont val="Times New Roman"/>
        <family val="1"/>
        <charset val="204"/>
      </rPr>
      <t xml:space="preserve">Обласна рада </t>
    </r>
    <r>
      <rPr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100201</t>
  </si>
  <si>
    <t xml:space="preserve">Теплові мережі</t>
  </si>
  <si>
    <t xml:space="preserve">Програма соціально-економічного розвитку міста Коростишева, сіл Теснівки та Бобрика на 2017 рік</t>
  </si>
  <si>
    <t xml:space="preserve">Додаток № 6.
до рішення ХLI сесії VII скликання (друге пленарне засідання)
"Про внесення змін до міського бюджету  на 2017 рік"від 13.10.17р.№                                                                                               </t>
  </si>
  <si>
    <t xml:space="preserve">Перелік об’єктів, видатки на які у 2017  році будуть проводитися за рахунок коштів бюджету розвитку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Реалізація заходів щодо інвестиційного розвитку території</t>
  </si>
  <si>
    <t xml:space="preserve">Капітальний ремонт входів у підвальні приміщення житлового будинку по вул.С.Площа,4 в м.Коростишеві</t>
  </si>
  <si>
    <t xml:space="preserve">Капітальний ремонт водогінної мережі по вул.Шелушкова в м.Коростишеві</t>
  </si>
  <si>
    <t xml:space="preserve">Капітальний ремонт водогінної мережі по вул.Островського в м.Коростишеві</t>
  </si>
  <si>
    <t xml:space="preserve">Капітальний ремонт зовнішніх каналізаційних мереж ДНЗ№5 "Льонок" вул.Героїв Чорнобиля,48 м.Коростишів</t>
  </si>
  <si>
    <t xml:space="preserve">Капітальний ремонт будівель та споруд на головному водозаборі</t>
  </si>
  <si>
    <t xml:space="preserve">ПКД "Капітальний ремонт водогінних мереж по вул. П.Орлика, № 7, 9, 11 в м. Коростишеві"</t>
  </si>
  <si>
    <t xml:space="preserve">Капітальний ремонт водогінних мереж по вул. Пилипа Орлика, № 7, 9, 11 в м. Коростишеві</t>
  </si>
  <si>
    <t xml:space="preserve">Капітальний ремонт водогонів по вул. Огієнка</t>
  </si>
  <si>
    <t xml:space="preserve">Придбання глибинних насосів на артезіанські свердловини</t>
  </si>
  <si>
    <t xml:space="preserve">Співфінансування проекту "Реконструкція даху і будівлі шляхом часткової термосанації (заміна вікон) Коростишівського навчально-виховного комплексу "Загальноосвітня школа І-ІІ ступенів-ліцей інформаційних технологій" ім. Л.Х. Дарбіняна Житомирської області</t>
  </si>
  <si>
    <t xml:space="preserve">"Реконструкція даху і будівлі шляхом часткової термосанації (заміна вікон) Коростишівського навчально-виховного комплексу "Загальноосвітня школа І-ІІ ступенів-ліцей інформаційних технологій" ім. Л.Х. Дарбіняна Житомирської області</t>
  </si>
  <si>
    <t xml:space="preserve">Співфінансування проекту "Реконструкція котельні ЗОШ І-ІІІ ступенів №3 по вул. Назаренка, 16  в м. Коростишів, Житомирської області"</t>
  </si>
  <si>
    <t xml:space="preserve">ПКД на "Капітальний ремонт верхньої частини парку в м. Коростишеві"</t>
  </si>
  <si>
    <t xml:space="preserve">Придбання генеретора</t>
  </si>
  <si>
    <t xml:space="preserve">РП "Капітальний ремонт станції водоочистки по вул. Грибоєдова в м.Коростишеві (коригування)"</t>
  </si>
  <si>
    <t xml:space="preserve">РП "Капітальний ремонт водогінної мережі по вул. І. Огієнка в м. Коростишеві"</t>
  </si>
  <si>
    <t xml:space="preserve">РП "Капітальний ремонт внутрішніх систем водовідведення приточних каналізаційних резервуарів, колодязів та мереж на КНС №1, 2,3,4,5 в м.Коростишеві"</t>
  </si>
  <si>
    <t xml:space="preserve">Придбання бульдозера Д-3109 на базі трактора Т130</t>
  </si>
  <si>
    <t xml:space="preserve">Придбання циркуляційного насосу</t>
  </si>
  <si>
    <t xml:space="preserve">ПКД на «Капітальний ремонт (ефективна термосанація) будівлі дошкільного навчального закладу № 13 в м. Коростишеві</t>
  </si>
  <si>
    <t xml:space="preserve">Придбання самоскида із снігоочисним відвалом на базі самоскида МАЗ або еквівалент</t>
  </si>
  <si>
    <t xml:space="preserve">Придбання машини дорожньої комбінованої МКДЗ (з піскорозкидальним та плужно-щіточним обладнанням) на базі самоскида МАЗ або еквівалент</t>
  </si>
  <si>
    <t xml:space="preserve">ПКД на "Капітальний ремонт з переобладнання покрівель: будівель, споруд на головному водозаборі в м. Коростишеві"</t>
  </si>
  <si>
    <t xml:space="preserve">ПКД на "Капітальний ремонт водопровідних та каналізаційних колодязів в м. Коростишеві"</t>
  </si>
  <si>
    <t xml:space="preserve">ПКД на "Капітальний ремонт дворової каналізації по вул. Соборна Площа, 4 в м. Коростишеві"</t>
  </si>
  <si>
    <t xml:space="preserve">ПКД на "Капітальний ремонт каналізаційної мережі по вул. Київська, 113 в м. Коростишеві"</t>
  </si>
  <si>
    <t xml:space="preserve">ПКД на "Капітальний ремонт систем водовідведення в житлових будинках по вул. Київська, 135, 103, Шевченко, 35 в м. Коростишеві"</t>
  </si>
  <si>
    <t xml:space="preserve">Придбання силового трансформатора ТМ 160-10/0,4 </t>
  </si>
  <si>
    <t xml:space="preserve">Придбання частотного перетворювача "LENZE"</t>
  </si>
  <si>
    <t xml:space="preserve">Придбання силових трансформаторів ТМ 25</t>
  </si>
  <si>
    <t xml:space="preserve">Капітальний ремонт мулових полів очисних споруд м. Коростишева</t>
  </si>
  <si>
    <t xml:space="preserve">Капітальний ремонт полів зрошення очисних споруд м. Коростишева</t>
  </si>
  <si>
    <t xml:space="preserve">Капітальний ремонт каналізаційних мереж по вул. Соборна Площа, 4</t>
  </si>
  <si>
    <t xml:space="preserve">Капітальний ремонт каналізаційних мереж по вул. Соборна Площа, 5</t>
  </si>
  <si>
    <t xml:space="preserve">Капітальний ремонт каналізаційних мереж по вул. І.Франка, 2Г</t>
  </si>
  <si>
    <t xml:space="preserve">Капітальний ремонт систем електропостачання по вул. Київська, 113 в м. Коростишеві</t>
  </si>
  <si>
    <t xml:space="preserve">ПКД на "Реконструкція будівлі по вул. Київській, 53 м. Коростишів Житомирської області під приміщення для позашкільного навчального закладу (зовнішні інженерні мережі та благоустрій)"</t>
  </si>
  <si>
    <t xml:space="preserve">Придбання млдульної споруди цехової збірки</t>
  </si>
  <si>
    <t xml:space="preserve">Придбання дитячих майданчиків</t>
  </si>
  <si>
    <t xml:space="preserve">Капітальний ремонт внутрішньобудинкової каналізаційної мережі по вул. Київська, 113 в м. Коростишеві</t>
  </si>
  <si>
    <t xml:space="preserve">Капітальний ремонт приміщення по вул. Святотроїцька, 18а м. Коростишів</t>
  </si>
  <si>
    <t xml:space="preserve">Технічний нагляд по капітальному ремонту водогінної мережі по вул. Островського в м. Коростишеві</t>
  </si>
  <si>
    <t xml:space="preserve">Технічний нагляд по капітальному ремонту водогінної мережі по вул. Шелушкова в м. Коростишеві</t>
  </si>
  <si>
    <t xml:space="preserve">Технічний нагляд по капітальному ремонту водогінних мереж по вул. Пилипа Орлика в м. Коростишеві</t>
  </si>
  <si>
    <t xml:space="preserve">Капітальний ремонт внутрішніх систем водовідведення приточних каналізаційних резервуарів, колодязів та мереж на КНС №1, 2,3,4,5 в м.Коростишеві</t>
  </si>
  <si>
    <t xml:space="preserve">капітальний ремонт вводу у підвал та відмостки по вул. Київська 113, в м. Коростишеві 5187,00 грн.</t>
  </si>
  <si>
    <t xml:space="preserve">Міський голова                                                 _____________________________                                               І.М. Кохан</t>
  </si>
  <si>
    <t xml:space="preserve">Додаток № 1
Обгрунтування щодо внесення змін до міського бюджету 
на 2017 рік від 07.11.2017 р.
                         </t>
  </si>
  <si>
    <t xml:space="preserve">Начальник фінансового управління</t>
  </si>
  <si>
    <t xml:space="preserve">А.О. Якименко</t>
  </si>
  <si>
    <t xml:space="preserve">Додаток № 2
Обгрунтування щодо внесення змін до міського бюджету 
на 2017 рік від 07.11.2017 р.
                         </t>
  </si>
  <si>
    <r>
      <rPr>
        <sz val="12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"/>
    <numFmt numFmtId="167" formatCode="#,##0.00"/>
    <numFmt numFmtId="168" formatCode="@"/>
    <numFmt numFmtId="169" formatCode="* _-#,##0&quot;р.&quot;;* \-#,##0&quot;р.&quot;;* _-&quot;-р.&quot;;@"/>
    <numFmt numFmtId="170" formatCode="#,##0.0"/>
    <numFmt numFmtId="171" formatCode="0"/>
    <numFmt numFmtId="172" formatCode="#,##0"/>
  </numFmts>
  <fonts count="7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0"/>
      <charset val="204"/>
    </font>
    <font>
      <sz val="10"/>
      <color rgb="FF333333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Arial"/>
      <family val="2"/>
      <charset val="204"/>
    </font>
    <font>
      <sz val="11"/>
      <name val="Arial"/>
      <family val="0"/>
      <charset val="204"/>
    </font>
    <font>
      <b val="true"/>
      <sz val="12"/>
      <name val="Arial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8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8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1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2" fillId="0" borderId="1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0" fillId="0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3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3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4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8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10" xfId="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8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0" xfId="8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0" xfId="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8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2" fillId="0" borderId="1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2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2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2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6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6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6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6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6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8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6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6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4" fillId="2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4" fillId="25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4" fillId="25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4" fillId="2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6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8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8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2" xfId="8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6" xfId="8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6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8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0" fillId="0" borderId="16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6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6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8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6" xfId="8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6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6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2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6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4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8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3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7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7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7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5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7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0" borderId="15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7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5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9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6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7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9" fillId="0" borderId="16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7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2" fillId="0" borderId="16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6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6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16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7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6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7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16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5" fillId="0" borderId="16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7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7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0" borderId="19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7" fillId="0" borderId="1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7" fillId="0" borderId="16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7" fillId="0" borderId="16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8" fillId="0" borderId="16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8" fillId="0" borderId="16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8" fillId="0" borderId="16" xfId="7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8" fillId="0" borderId="16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8" fillId="0" borderId="1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7" fillId="0" borderId="16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1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0" xfId="8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5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Normal_Доходи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Звичайний 10" xfId="53"/>
    <cellStyle name="Звичайний 11" xfId="54"/>
    <cellStyle name="Звичайний 12" xfId="55"/>
    <cellStyle name="Звичайний 13" xfId="56"/>
    <cellStyle name="Звичайний 14" xfId="57"/>
    <cellStyle name="Звичайний 15" xfId="58"/>
    <cellStyle name="Звичайний 16" xfId="59"/>
    <cellStyle name="Звичайний 17" xfId="60"/>
    <cellStyle name="Звичайний 18" xfId="61"/>
    <cellStyle name="Звичайний 19" xfId="62"/>
    <cellStyle name="Звичайний 2" xfId="63"/>
    <cellStyle name="Звичайний 20" xfId="64"/>
    <cellStyle name="Звичайний 3" xfId="65"/>
    <cellStyle name="Звичайний 4" xfId="66"/>
    <cellStyle name="Звичайний 5" xfId="67"/>
    <cellStyle name="Звичайний 6" xfId="68"/>
    <cellStyle name="Звичайний 7" xfId="69"/>
    <cellStyle name="Звичайний 8" xfId="70"/>
    <cellStyle name="Звичайний 9" xfId="71"/>
    <cellStyle name="Звичайний_Додаток _ 3 зм_ни 4575" xfId="72"/>
    <cellStyle name="Итог" xfId="73"/>
    <cellStyle name="Контрольная ячейка" xfId="74"/>
    <cellStyle name="Название" xfId="75"/>
    <cellStyle name="Нейтральный" xfId="76"/>
    <cellStyle name="Обычный 2" xfId="77"/>
    <cellStyle name="Обычный 3" xfId="78"/>
    <cellStyle name="Обычный 3 2" xfId="79"/>
    <cellStyle name="Обычный 4" xfId="80"/>
    <cellStyle name="Обычный_14_dod 1 - 31.12.15" xfId="81"/>
    <cellStyle name="Обычный_DOD Сесія" xfId="82"/>
    <cellStyle name="Обычный_dod_2017" xfId="83"/>
    <cellStyle name="Обычный_dodатки_2015_вересень" xfId="84"/>
    <cellStyle name="Обычный_Сеся15.08.08" xfId="85"/>
    <cellStyle name="Плохой" xfId="86"/>
    <cellStyle name="Пояснение" xfId="87"/>
    <cellStyle name="Примечание" xfId="88"/>
    <cellStyle name="Процентный 2" xfId="89"/>
    <cellStyle name="Связанная ячейка" xfId="90"/>
    <cellStyle name="Стиль 1" xfId="91"/>
    <cellStyle name="Текст предупреждения" xfId="92"/>
    <cellStyle name="Хороший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102" activeCellId="0" sqref="D10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5.65"/>
    <col collapsed="false" customWidth="true" hidden="false" outlineLevel="0" max="2" min="2" style="2" width="54.99"/>
    <col collapsed="false" customWidth="true" hidden="false" outlineLevel="0" max="3" min="3" style="2" width="16.99"/>
    <col collapsed="false" customWidth="true" hidden="false" outlineLevel="0" max="4" min="4" style="3" width="17.49"/>
    <col collapsed="false" customWidth="true" hidden="false" outlineLevel="0" max="5" min="5" style="3" width="17.65"/>
    <col collapsed="false" customWidth="true" hidden="true" outlineLevel="0" max="6" min="6" style="3" width="0.82"/>
    <col collapsed="false" customWidth="true" hidden="false" outlineLevel="0" max="7" min="7" style="3" width="17.15"/>
    <col collapsed="false" customWidth="false" hidden="false" outlineLevel="0" max="8" min="8" style="3" width="9.32"/>
    <col collapsed="false" customWidth="true" hidden="false" outlineLevel="0" max="9" min="9" style="3" width="11.82"/>
    <col collapsed="false" customWidth="false" hidden="false" outlineLevel="0" max="257" min="10" style="3" width="9.32"/>
  </cols>
  <sheetData>
    <row r="1" customFormat="false" ht="77.25" hidden="false" customHeight="true" outlineLevel="0" collapsed="false">
      <c r="A1" s="4"/>
      <c r="B1" s="5"/>
      <c r="C1" s="5"/>
      <c r="D1" s="6" t="s">
        <v>0</v>
      </c>
      <c r="E1" s="6"/>
      <c r="F1" s="6"/>
      <c r="G1" s="6"/>
    </row>
    <row r="2" customFormat="false" ht="18" hidden="false" customHeight="true" outlineLevel="0" collapsed="false">
      <c r="A2" s="7" t="s">
        <v>1</v>
      </c>
      <c r="B2" s="7"/>
      <c r="C2" s="7"/>
      <c r="D2" s="7"/>
      <c r="E2" s="7"/>
      <c r="F2" s="7"/>
      <c r="G2" s="8"/>
    </row>
    <row r="3" s="12" customFormat="true" ht="12.75" hidden="false" customHeight="false" outlineLevel="0" collapsed="false">
      <c r="A3" s="4"/>
      <c r="B3" s="9"/>
      <c r="C3" s="9"/>
      <c r="D3" s="10"/>
      <c r="E3" s="10"/>
      <c r="F3" s="10"/>
      <c r="G3" s="11" t="s">
        <v>2</v>
      </c>
    </row>
    <row r="4" s="12" customFormat="true" ht="12.75" hidden="true" customHeight="false" outlineLevel="0" collapsed="false">
      <c r="A4" s="4"/>
      <c r="B4" s="9"/>
      <c r="C4" s="9"/>
      <c r="D4" s="10"/>
      <c r="E4" s="10"/>
      <c r="F4" s="10"/>
      <c r="G4" s="10"/>
    </row>
    <row r="5" s="12" customFormat="true" ht="12.75" hidden="true" customHeight="false" outlineLevel="0" collapsed="false">
      <c r="A5" s="4"/>
      <c r="B5" s="9"/>
      <c r="C5" s="9"/>
      <c r="D5" s="10"/>
      <c r="E5" s="10"/>
      <c r="F5" s="10"/>
      <c r="G5" s="10"/>
    </row>
    <row r="6" s="12" customFormat="true" ht="15.75" hidden="false" customHeight="true" outlineLevel="0" collapsed="false">
      <c r="A6" s="13" t="s">
        <v>3</v>
      </c>
      <c r="B6" s="13" t="s">
        <v>4</v>
      </c>
      <c r="C6" s="13" t="s">
        <v>5</v>
      </c>
      <c r="D6" s="14" t="s">
        <v>6</v>
      </c>
      <c r="E6" s="14" t="s">
        <v>7</v>
      </c>
      <c r="F6" s="14"/>
      <c r="G6" s="14"/>
    </row>
    <row r="7" s="12" customFormat="true" ht="18.75" hidden="false" customHeight="true" outlineLevel="0" collapsed="false">
      <c r="A7" s="13"/>
      <c r="B7" s="13"/>
      <c r="C7" s="13"/>
      <c r="D7" s="14"/>
      <c r="E7" s="14"/>
      <c r="F7" s="14"/>
      <c r="G7" s="14"/>
    </row>
    <row r="8" s="12" customFormat="true" ht="24" hidden="false" customHeight="true" outlineLevel="0" collapsed="false">
      <c r="A8" s="13"/>
      <c r="B8" s="13"/>
      <c r="C8" s="13"/>
      <c r="D8" s="13"/>
      <c r="E8" s="14" t="s">
        <v>5</v>
      </c>
      <c r="F8" s="14"/>
      <c r="G8" s="14" t="s">
        <v>8</v>
      </c>
    </row>
    <row r="9" s="12" customFormat="true" ht="12.75" hidden="false" customHeight="false" outlineLevel="0" collapsed="false">
      <c r="A9" s="15" t="n">
        <v>1</v>
      </c>
      <c r="B9" s="16" t="n">
        <v>2</v>
      </c>
      <c r="C9" s="16" t="n">
        <v>3</v>
      </c>
      <c r="D9" s="15" t="n">
        <v>3</v>
      </c>
      <c r="E9" s="15" t="n">
        <v>4</v>
      </c>
      <c r="F9" s="15" t="n">
        <v>5</v>
      </c>
      <c r="G9" s="15" t="n">
        <v>6</v>
      </c>
    </row>
    <row r="10" s="12" customFormat="true" ht="12.75" hidden="true" customHeight="false" outlineLevel="0" collapsed="false">
      <c r="A10" s="15"/>
      <c r="B10" s="16"/>
      <c r="C10" s="16"/>
      <c r="D10" s="15"/>
      <c r="E10" s="15"/>
      <c r="F10" s="15"/>
      <c r="G10" s="15"/>
    </row>
    <row r="11" s="12" customFormat="true" ht="12.75" hidden="false" customHeight="false" outlineLevel="0" collapsed="false">
      <c r="A11" s="17" t="n">
        <v>10000000</v>
      </c>
      <c r="B11" s="18" t="s">
        <v>9</v>
      </c>
      <c r="C11" s="19" t="n">
        <f aca="false">D11+E11</f>
        <v>77612045</v>
      </c>
      <c r="D11" s="20" t="n">
        <f aca="false">D12+D22+D27+D31+D51</f>
        <v>77612045</v>
      </c>
      <c r="E11" s="20" t="n">
        <f aca="false">E12+E22+E27+E31+E51</f>
        <v>0</v>
      </c>
      <c r="F11" s="20" t="e">
        <f aca="false">F12+#REF!+#REF!+F37+F54+#REF!+F74</f>
        <v>#REF!</v>
      </c>
      <c r="G11" s="20" t="n">
        <f aca="false">G12+G22+G27+G31+G51</f>
        <v>0</v>
      </c>
    </row>
    <row r="12" s="12" customFormat="true" ht="25.5" hidden="false" customHeight="false" outlineLevel="0" collapsed="false">
      <c r="A12" s="21" t="n">
        <v>11000000</v>
      </c>
      <c r="B12" s="22" t="s">
        <v>10</v>
      </c>
      <c r="C12" s="19" t="n">
        <f aca="false">D12+E12</f>
        <v>46608039</v>
      </c>
      <c r="D12" s="23" t="n">
        <f aca="false">D19+D13</f>
        <v>46608039</v>
      </c>
      <c r="E12" s="24" t="n">
        <f aca="false">E19</f>
        <v>0</v>
      </c>
      <c r="F12" s="23"/>
      <c r="G12" s="24" t="n">
        <f aca="false">G19</f>
        <v>0</v>
      </c>
      <c r="I12" s="25"/>
    </row>
    <row r="13" s="12" customFormat="true" ht="12.75" hidden="false" customHeight="false" outlineLevel="0" collapsed="false">
      <c r="A13" s="26" t="n">
        <v>11010000</v>
      </c>
      <c r="B13" s="27" t="s">
        <v>11</v>
      </c>
      <c r="C13" s="19" t="n">
        <f aca="false">D13+E13</f>
        <v>46600039</v>
      </c>
      <c r="D13" s="28" t="n">
        <f aca="false">SUM(D14:D18)</f>
        <v>46600039</v>
      </c>
      <c r="E13" s="24" t="n">
        <f aca="false">SUM(E14:E18)</f>
        <v>0</v>
      </c>
      <c r="F13" s="24" t="n">
        <f aca="false">SUM(F14:F18)</f>
        <v>1200000</v>
      </c>
      <c r="G13" s="24" t="n">
        <f aca="false">SUM(G14:G18)</f>
        <v>0</v>
      </c>
    </row>
    <row r="14" s="12" customFormat="true" ht="38.25" hidden="false" customHeight="false" outlineLevel="0" collapsed="false">
      <c r="A14" s="29" t="n">
        <v>11010100</v>
      </c>
      <c r="B14" s="30" t="s">
        <v>12</v>
      </c>
      <c r="C14" s="19" t="n">
        <f aca="false">D14+E14</f>
        <v>41850039</v>
      </c>
      <c r="D14" s="31" t="n">
        <f aca="false">24650000+300000+379700+2000000+1050000+1800000+724000+10946339</f>
        <v>41850039</v>
      </c>
      <c r="E14" s="23" t="n">
        <v>0</v>
      </c>
      <c r="F14" s="23"/>
      <c r="G14" s="23" t="n">
        <v>0</v>
      </c>
    </row>
    <row r="15" s="12" customFormat="true" ht="63.75" hidden="false" customHeight="false" outlineLevel="0" collapsed="false">
      <c r="A15" s="29" t="n">
        <v>11010200</v>
      </c>
      <c r="B15" s="30" t="s">
        <v>13</v>
      </c>
      <c r="C15" s="19" t="n">
        <f aca="false">D15+E15</f>
        <v>1200000</v>
      </c>
      <c r="D15" s="31" t="n">
        <f aca="false">550000+650000</f>
        <v>1200000</v>
      </c>
      <c r="E15" s="23" t="n">
        <v>0</v>
      </c>
      <c r="F15" s="23" t="n">
        <f aca="false">SUM(D15:E15)</f>
        <v>1200000</v>
      </c>
      <c r="G15" s="23" t="n">
        <v>0</v>
      </c>
    </row>
    <row r="16" s="12" customFormat="true" ht="38.25" hidden="false" customHeight="false" outlineLevel="0" collapsed="false">
      <c r="A16" s="29" t="n">
        <v>11010400</v>
      </c>
      <c r="B16" s="30" t="s">
        <v>14</v>
      </c>
      <c r="C16" s="19" t="n">
        <f aca="false">D16+E16</f>
        <v>2450000</v>
      </c>
      <c r="D16" s="31" t="n">
        <f aca="false">2000000+450000</f>
        <v>2450000</v>
      </c>
      <c r="E16" s="23" t="n">
        <v>0</v>
      </c>
      <c r="F16" s="23"/>
      <c r="G16" s="23" t="n">
        <v>0</v>
      </c>
    </row>
    <row r="17" s="12" customFormat="true" ht="38.25" hidden="false" customHeight="false" outlineLevel="0" collapsed="false">
      <c r="A17" s="29" t="n">
        <v>11010500</v>
      </c>
      <c r="B17" s="30" t="s">
        <v>15</v>
      </c>
      <c r="C17" s="19" t="n">
        <f aca="false">D17+E17</f>
        <v>1000000</v>
      </c>
      <c r="D17" s="31" t="n">
        <f aca="false">700000+300000</f>
        <v>1000000</v>
      </c>
      <c r="E17" s="23" t="n">
        <v>0</v>
      </c>
      <c r="F17" s="23"/>
      <c r="G17" s="23" t="n">
        <v>0</v>
      </c>
    </row>
    <row r="18" s="12" customFormat="true" ht="63.75" hidden="false" customHeight="false" outlineLevel="0" collapsed="false">
      <c r="A18" s="29" t="n">
        <v>11010900</v>
      </c>
      <c r="B18" s="30" t="s">
        <v>16</v>
      </c>
      <c r="C18" s="19" t="n">
        <f aca="false">D18+E18</f>
        <v>100000</v>
      </c>
      <c r="D18" s="31" t="n">
        <v>100000</v>
      </c>
      <c r="E18" s="23" t="n">
        <v>0</v>
      </c>
      <c r="F18" s="23"/>
      <c r="G18" s="23" t="n">
        <v>0</v>
      </c>
    </row>
    <row r="19" s="12" customFormat="true" ht="18" hidden="false" customHeight="true" outlineLevel="0" collapsed="false">
      <c r="A19" s="32" t="n">
        <v>11020000</v>
      </c>
      <c r="B19" s="33" t="s">
        <v>17</v>
      </c>
      <c r="C19" s="19" t="n">
        <f aca="false">D19+E19</f>
        <v>8000</v>
      </c>
      <c r="D19" s="23" t="n">
        <f aca="false">D20</f>
        <v>8000</v>
      </c>
      <c r="E19" s="23" t="n">
        <f aca="false">E20</f>
        <v>0</v>
      </c>
      <c r="F19" s="23"/>
      <c r="G19" s="23" t="n">
        <v>0</v>
      </c>
    </row>
    <row r="20" s="12" customFormat="true" ht="25.5" hidden="false" customHeight="false" outlineLevel="0" collapsed="false">
      <c r="A20" s="34" t="n">
        <v>11020200</v>
      </c>
      <c r="B20" s="35" t="s">
        <v>18</v>
      </c>
      <c r="C20" s="19" t="n">
        <f aca="false">D20+E20</f>
        <v>8000</v>
      </c>
      <c r="D20" s="23" t="n">
        <f aca="false">4000+4000</f>
        <v>8000</v>
      </c>
      <c r="E20" s="23" t="n">
        <v>0</v>
      </c>
      <c r="F20" s="23"/>
      <c r="G20" s="23" t="n">
        <v>0</v>
      </c>
    </row>
    <row r="21" s="12" customFormat="true" ht="15.75" hidden="true" customHeight="true" outlineLevel="0" collapsed="false">
      <c r="A21" s="34" t="n">
        <v>12000000</v>
      </c>
      <c r="B21" s="35" t="s">
        <v>19</v>
      </c>
      <c r="C21" s="19" t="n">
        <f aca="false">D21+E21</f>
        <v>0</v>
      </c>
      <c r="D21" s="23" t="n">
        <v>0</v>
      </c>
      <c r="E21" s="23" t="n">
        <v>0</v>
      </c>
      <c r="F21" s="23"/>
      <c r="G21" s="23" t="n">
        <f aca="false">D21</f>
        <v>0</v>
      </c>
    </row>
    <row r="22" s="12" customFormat="true" ht="25.5" hidden="false" customHeight="false" outlineLevel="0" collapsed="false">
      <c r="A22" s="34" t="n">
        <v>13000000</v>
      </c>
      <c r="B22" s="35" t="s">
        <v>20</v>
      </c>
      <c r="C22" s="19" t="n">
        <f aca="false">D22+E22</f>
        <v>1848806</v>
      </c>
      <c r="D22" s="23" t="n">
        <f aca="false">D23+D25</f>
        <v>1848806</v>
      </c>
      <c r="E22" s="23" t="n">
        <f aca="false">E23+E25</f>
        <v>0</v>
      </c>
      <c r="F22" s="23" t="n">
        <f aca="false">F23+F25</f>
        <v>0</v>
      </c>
      <c r="G22" s="23" t="n">
        <f aca="false">G23+G25</f>
        <v>0</v>
      </c>
    </row>
    <row r="23" s="12" customFormat="true" ht="25.5" hidden="false" customHeight="false" outlineLevel="0" collapsed="false">
      <c r="A23" s="34" t="n">
        <v>13010000</v>
      </c>
      <c r="B23" s="35" t="s">
        <v>21</v>
      </c>
      <c r="C23" s="19" t="n">
        <f aca="false">D23+E23</f>
        <v>1630000</v>
      </c>
      <c r="D23" s="23" t="n">
        <f aca="false">D24</f>
        <v>1630000</v>
      </c>
      <c r="E23" s="23" t="n">
        <f aca="false">E24</f>
        <v>0</v>
      </c>
      <c r="F23" s="23"/>
      <c r="G23" s="23" t="n">
        <v>0</v>
      </c>
    </row>
    <row r="24" s="12" customFormat="true" ht="51" hidden="false" customHeight="false" outlineLevel="0" collapsed="false">
      <c r="A24" s="34" t="n">
        <v>13010200</v>
      </c>
      <c r="B24" s="35" t="s">
        <v>22</v>
      </c>
      <c r="C24" s="19" t="n">
        <f aca="false">D24+E24</f>
        <v>1630000</v>
      </c>
      <c r="D24" s="23" t="n">
        <f aca="false">1565000+20000+45000</f>
        <v>1630000</v>
      </c>
      <c r="E24" s="23" t="n">
        <v>0</v>
      </c>
      <c r="F24" s="23"/>
      <c r="G24" s="23" t="n">
        <v>0</v>
      </c>
    </row>
    <row r="25" s="12" customFormat="true" ht="12.75" hidden="false" customHeight="false" outlineLevel="0" collapsed="false">
      <c r="A25" s="34" t="n">
        <v>13030000</v>
      </c>
      <c r="B25" s="35" t="s">
        <v>23</v>
      </c>
      <c r="C25" s="19" t="n">
        <f aca="false">D25+E25</f>
        <v>218806</v>
      </c>
      <c r="D25" s="23" t="n">
        <f aca="false">D26</f>
        <v>218806</v>
      </c>
      <c r="E25" s="23" t="n">
        <f aca="false">E26</f>
        <v>0</v>
      </c>
      <c r="F25" s="23" t="n">
        <f aca="false">F26</f>
        <v>0</v>
      </c>
      <c r="G25" s="23" t="n">
        <f aca="false">G26</f>
        <v>0</v>
      </c>
    </row>
    <row r="26" s="12" customFormat="true" ht="25.5" hidden="false" customHeight="false" outlineLevel="0" collapsed="false">
      <c r="A26" s="34" t="n">
        <v>13030200</v>
      </c>
      <c r="B26" s="35" t="s">
        <v>24</v>
      </c>
      <c r="C26" s="19" t="n">
        <f aca="false">D26+E26</f>
        <v>218806</v>
      </c>
      <c r="D26" s="23" t="n">
        <f aca="false">180106+38700</f>
        <v>218806</v>
      </c>
      <c r="E26" s="23" t="n">
        <v>0</v>
      </c>
      <c r="F26" s="23"/>
      <c r="G26" s="23" t="n">
        <v>0</v>
      </c>
    </row>
    <row r="27" s="12" customFormat="true" ht="18" hidden="false" customHeight="true" outlineLevel="0" collapsed="false">
      <c r="A27" s="34" t="n">
        <v>14000000</v>
      </c>
      <c r="B27" s="35" t="s">
        <v>25</v>
      </c>
      <c r="C27" s="19" t="n">
        <f aca="false">D27+E27</f>
        <v>8342200</v>
      </c>
      <c r="D27" s="23" t="n">
        <f aca="false">D30+D29+D28</f>
        <v>8342200</v>
      </c>
      <c r="E27" s="23" t="n">
        <f aca="false">E30</f>
        <v>0</v>
      </c>
      <c r="F27" s="23"/>
      <c r="G27" s="23" t="n">
        <v>0</v>
      </c>
    </row>
    <row r="28" s="12" customFormat="true" ht="24.75" hidden="false" customHeight="true" outlineLevel="0" collapsed="false">
      <c r="A28" s="34" t="n">
        <v>14020000</v>
      </c>
      <c r="B28" s="35" t="s">
        <v>26</v>
      </c>
      <c r="C28" s="19" t="n">
        <f aca="false">D28+E28</f>
        <v>989000</v>
      </c>
      <c r="D28" s="23" t="n">
        <f aca="false">2000000-1000000-11000</f>
        <v>989000</v>
      </c>
      <c r="E28" s="23" t="n">
        <v>0</v>
      </c>
      <c r="F28" s="23"/>
      <c r="G28" s="23" t="n">
        <v>0</v>
      </c>
    </row>
    <row r="29" s="12" customFormat="true" ht="29.25" hidden="false" customHeight="true" outlineLevel="0" collapsed="false">
      <c r="A29" s="34" t="n">
        <v>14030000</v>
      </c>
      <c r="B29" s="35" t="s">
        <v>27</v>
      </c>
      <c r="C29" s="19" t="n">
        <f aca="false">D29+E29</f>
        <v>3963200</v>
      </c>
      <c r="D29" s="23" t="n">
        <f aca="false">4000000-500000+463200</f>
        <v>3963200</v>
      </c>
      <c r="E29" s="23" t="n">
        <v>0</v>
      </c>
      <c r="F29" s="23"/>
      <c r="G29" s="23" t="n">
        <v>0</v>
      </c>
    </row>
    <row r="30" s="12" customFormat="true" ht="25.5" hidden="false" customHeight="false" outlineLevel="0" collapsed="false">
      <c r="A30" s="34" t="n">
        <v>14040000</v>
      </c>
      <c r="B30" s="35" t="s">
        <v>28</v>
      </c>
      <c r="C30" s="19" t="n">
        <f aca="false">D30+E30</f>
        <v>3390000</v>
      </c>
      <c r="D30" s="23" t="n">
        <f aca="false">3490000-500000+200000+200000</f>
        <v>3390000</v>
      </c>
      <c r="E30" s="23" t="n">
        <v>0</v>
      </c>
      <c r="F30" s="23"/>
      <c r="G30" s="23" t="n">
        <v>0</v>
      </c>
    </row>
    <row r="31" s="12" customFormat="true" ht="17.25" hidden="false" customHeight="true" outlineLevel="0" collapsed="false">
      <c r="A31" s="17" t="n">
        <v>18000000</v>
      </c>
      <c r="B31" s="36" t="s">
        <v>29</v>
      </c>
      <c r="C31" s="19" t="n">
        <f aca="false">D31+E31</f>
        <v>20813000</v>
      </c>
      <c r="D31" s="24" t="n">
        <f aca="false">D32+D46+D43</f>
        <v>20813000</v>
      </c>
      <c r="E31" s="24" t="n">
        <f aca="false">E32+E46</f>
        <v>0</v>
      </c>
      <c r="F31" s="24"/>
      <c r="G31" s="24" t="n">
        <v>0</v>
      </c>
    </row>
    <row r="32" s="12" customFormat="true" ht="12.75" hidden="false" customHeight="false" outlineLevel="0" collapsed="false">
      <c r="A32" s="34" t="n">
        <v>18010000</v>
      </c>
      <c r="B32" s="35" t="s">
        <v>30</v>
      </c>
      <c r="C32" s="19" t="n">
        <f aca="false">D32+E32</f>
        <v>8390600</v>
      </c>
      <c r="D32" s="23" t="n">
        <f aca="false">D33+D34+D35+D36+D37+D38+D39+D40+D41+D42</f>
        <v>8390600</v>
      </c>
      <c r="E32" s="23" t="n">
        <f aca="false">E33+E34+E35+E36+E37+E38+E39+E40+E41+E42</f>
        <v>0</v>
      </c>
      <c r="F32" s="23"/>
      <c r="G32" s="23" t="n">
        <v>0</v>
      </c>
    </row>
    <row r="33" s="12" customFormat="true" ht="38.25" hidden="false" customHeight="false" outlineLevel="0" collapsed="false">
      <c r="A33" s="34" t="n">
        <v>18010100</v>
      </c>
      <c r="B33" s="35" t="s">
        <v>31</v>
      </c>
      <c r="C33" s="19" t="n">
        <f aca="false">D33+E33</f>
        <v>105000</v>
      </c>
      <c r="D33" s="23" t="n">
        <f aca="false">100000+5000</f>
        <v>105000</v>
      </c>
      <c r="E33" s="23" t="n">
        <v>0</v>
      </c>
      <c r="F33" s="23"/>
      <c r="G33" s="23" t="n">
        <v>0</v>
      </c>
    </row>
    <row r="34" s="12" customFormat="true" ht="38.25" hidden="false" customHeight="false" outlineLevel="0" collapsed="false">
      <c r="A34" s="34" t="n">
        <v>18010200</v>
      </c>
      <c r="B34" s="35" t="s">
        <v>32</v>
      </c>
      <c r="C34" s="19" t="n">
        <f aca="false">D34+E34</f>
        <v>375000</v>
      </c>
      <c r="D34" s="23" t="n">
        <f aca="false">200000+5000+170000</f>
        <v>375000</v>
      </c>
      <c r="E34" s="23" t="n">
        <v>0</v>
      </c>
      <c r="F34" s="23"/>
      <c r="G34" s="23" t="n">
        <v>0</v>
      </c>
    </row>
    <row r="35" s="12" customFormat="true" ht="38.25" hidden="false" customHeight="false" outlineLevel="0" collapsed="false">
      <c r="A35" s="34" t="n">
        <v>18010300</v>
      </c>
      <c r="B35" s="35" t="s">
        <v>33</v>
      </c>
      <c r="C35" s="19" t="n">
        <f aca="false">D35+E35</f>
        <v>746000</v>
      </c>
      <c r="D35" s="23" t="n">
        <f aca="false">426000+320000</f>
        <v>746000</v>
      </c>
      <c r="E35" s="23" t="n">
        <v>0</v>
      </c>
      <c r="F35" s="23"/>
      <c r="G35" s="23" t="n">
        <v>0</v>
      </c>
    </row>
    <row r="36" s="12" customFormat="true" ht="38.25" hidden="false" customHeight="false" outlineLevel="0" collapsed="false">
      <c r="A36" s="34" t="n">
        <v>18010400</v>
      </c>
      <c r="B36" s="35" t="s">
        <v>34</v>
      </c>
      <c r="C36" s="19" t="n">
        <f aca="false">D36+E36</f>
        <v>587000</v>
      </c>
      <c r="D36" s="23" t="n">
        <v>587000</v>
      </c>
      <c r="E36" s="23" t="n">
        <v>0</v>
      </c>
      <c r="F36" s="23"/>
      <c r="G36" s="23" t="n">
        <v>0</v>
      </c>
    </row>
    <row r="37" s="12" customFormat="true" ht="12.75" hidden="false" customHeight="false" outlineLevel="0" collapsed="false">
      <c r="A37" s="34" t="n">
        <v>18010500</v>
      </c>
      <c r="B37" s="35" t="s">
        <v>35</v>
      </c>
      <c r="C37" s="19" t="n">
        <f aca="false">D37+E37</f>
        <v>1577000</v>
      </c>
      <c r="D37" s="23" t="n">
        <f aca="false">1367000+210000</f>
        <v>1577000</v>
      </c>
      <c r="E37" s="23" t="n">
        <v>0</v>
      </c>
      <c r="F37" s="24"/>
      <c r="G37" s="23" t="n">
        <v>0</v>
      </c>
    </row>
    <row r="38" s="12" customFormat="true" ht="12.75" hidden="false" customHeight="false" outlineLevel="0" collapsed="false">
      <c r="A38" s="34" t="n">
        <v>18010600</v>
      </c>
      <c r="B38" s="35" t="s">
        <v>36</v>
      </c>
      <c r="C38" s="19" t="n">
        <f aca="false">D38+E38</f>
        <v>3259700</v>
      </c>
      <c r="D38" s="23" t="n">
        <f aca="false">2254700+30000+300000+675000</f>
        <v>3259700</v>
      </c>
      <c r="E38" s="23" t="n">
        <v>0</v>
      </c>
      <c r="F38" s="23"/>
      <c r="G38" s="23" t="n">
        <v>0</v>
      </c>
    </row>
    <row r="39" s="12" customFormat="true" ht="14.25" hidden="false" customHeight="true" outlineLevel="0" collapsed="false">
      <c r="A39" s="34" t="n">
        <v>18010700</v>
      </c>
      <c r="B39" s="35" t="s">
        <v>37</v>
      </c>
      <c r="C39" s="19" t="n">
        <f aca="false">D39+E39</f>
        <v>482400</v>
      </c>
      <c r="D39" s="23" t="n">
        <f aca="false">432400+50000</f>
        <v>482400</v>
      </c>
      <c r="E39" s="23" t="n">
        <v>0</v>
      </c>
      <c r="F39" s="23"/>
      <c r="G39" s="23" t="n">
        <v>0</v>
      </c>
    </row>
    <row r="40" s="12" customFormat="true" ht="14.25" hidden="false" customHeight="true" outlineLevel="0" collapsed="false">
      <c r="A40" s="34" t="n">
        <v>18010900</v>
      </c>
      <c r="B40" s="35" t="s">
        <v>38</v>
      </c>
      <c r="C40" s="19" t="n">
        <f aca="false">D40+E40</f>
        <v>1150000</v>
      </c>
      <c r="D40" s="23" t="n">
        <f aca="false">860000+90000+200000</f>
        <v>1150000</v>
      </c>
      <c r="E40" s="23" t="n">
        <f aca="false">E53</f>
        <v>0</v>
      </c>
      <c r="F40" s="23"/>
      <c r="G40" s="23" t="n">
        <v>0</v>
      </c>
    </row>
    <row r="41" s="12" customFormat="true" ht="12" hidden="false" customHeight="true" outlineLevel="0" collapsed="false">
      <c r="A41" s="34" t="n">
        <v>18011000</v>
      </c>
      <c r="B41" s="35" t="s">
        <v>39</v>
      </c>
      <c r="C41" s="19" t="n">
        <f aca="false">D41+E41</f>
        <v>71000</v>
      </c>
      <c r="D41" s="23" t="n">
        <f aca="false">50000+21000</f>
        <v>71000</v>
      </c>
      <c r="E41" s="23" t="n">
        <v>0</v>
      </c>
      <c r="F41" s="23"/>
      <c r="G41" s="23" t="n">
        <v>0</v>
      </c>
    </row>
    <row r="42" s="12" customFormat="true" ht="12" hidden="false" customHeight="true" outlineLevel="0" collapsed="false">
      <c r="A42" s="34" t="n">
        <v>18011100</v>
      </c>
      <c r="B42" s="35" t="s">
        <v>40</v>
      </c>
      <c r="C42" s="19" t="n">
        <f aca="false">D42+E42</f>
        <v>37500</v>
      </c>
      <c r="D42" s="23" t="n">
        <f aca="false">5000+32500</f>
        <v>37500</v>
      </c>
      <c r="E42" s="23" t="n">
        <v>0</v>
      </c>
      <c r="F42" s="23"/>
      <c r="G42" s="23" t="n">
        <v>0</v>
      </c>
    </row>
    <row r="43" s="37" customFormat="true" ht="12" hidden="false" customHeight="true" outlineLevel="0" collapsed="false">
      <c r="A43" s="17" t="n">
        <v>18030000</v>
      </c>
      <c r="B43" s="36" t="s">
        <v>41</v>
      </c>
      <c r="C43" s="19" t="n">
        <f aca="false">D43+E43</f>
        <v>9000</v>
      </c>
      <c r="D43" s="24" t="n">
        <f aca="false">D44</f>
        <v>9000</v>
      </c>
      <c r="E43" s="24" t="n">
        <f aca="false">E44</f>
        <v>0</v>
      </c>
      <c r="F43" s="24"/>
      <c r="G43" s="23" t="n">
        <v>0</v>
      </c>
    </row>
    <row r="44" s="12" customFormat="true" ht="13.5" hidden="false" customHeight="true" outlineLevel="0" collapsed="false">
      <c r="A44" s="34" t="n">
        <v>18030200</v>
      </c>
      <c r="B44" s="35" t="s">
        <v>42</v>
      </c>
      <c r="C44" s="19" t="n">
        <f aca="false">D44+E44</f>
        <v>9000</v>
      </c>
      <c r="D44" s="23" t="n">
        <f aca="false">4000+5000</f>
        <v>9000</v>
      </c>
      <c r="E44" s="23" t="n">
        <v>0</v>
      </c>
      <c r="F44" s="23"/>
      <c r="G44" s="23" t="n">
        <v>0</v>
      </c>
    </row>
    <row r="45" s="12" customFormat="true" ht="23.25" hidden="true" customHeight="true" outlineLevel="0" collapsed="false">
      <c r="A45" s="34"/>
      <c r="B45" s="35"/>
      <c r="C45" s="19" t="n">
        <f aca="false">D45+E45</f>
        <v>0</v>
      </c>
      <c r="D45" s="23"/>
      <c r="E45" s="23"/>
      <c r="F45" s="23"/>
      <c r="G45" s="23"/>
    </row>
    <row r="46" s="12" customFormat="true" ht="12.75" hidden="false" customHeight="false" outlineLevel="0" collapsed="false">
      <c r="A46" s="17" t="n">
        <v>18050000</v>
      </c>
      <c r="B46" s="36" t="s">
        <v>43</v>
      </c>
      <c r="C46" s="19" t="n">
        <f aca="false">D46+E46</f>
        <v>12413400</v>
      </c>
      <c r="D46" s="24" t="n">
        <f aca="false">D47+D48+D49</f>
        <v>12413400</v>
      </c>
      <c r="E46" s="24" t="n">
        <f aca="false">E47+E48</f>
        <v>0</v>
      </c>
      <c r="F46" s="24"/>
      <c r="G46" s="24" t="n">
        <v>0</v>
      </c>
    </row>
    <row r="47" s="12" customFormat="true" ht="12.75" hidden="false" customHeight="false" outlineLevel="0" collapsed="false">
      <c r="A47" s="34" t="n">
        <v>18050300</v>
      </c>
      <c r="B47" s="35" t="s">
        <v>44</v>
      </c>
      <c r="C47" s="19" t="n">
        <f aca="false">D47+E47</f>
        <v>2207000</v>
      </c>
      <c r="D47" s="23" t="n">
        <f aca="false">2000000+35000+120000+52000</f>
        <v>2207000</v>
      </c>
      <c r="E47" s="23" t="n">
        <v>0</v>
      </c>
      <c r="F47" s="23"/>
      <c r="G47" s="23" t="n">
        <v>0</v>
      </c>
    </row>
    <row r="48" s="12" customFormat="true" ht="12.75" hidden="false" customHeight="false" outlineLevel="0" collapsed="false">
      <c r="A48" s="34" t="n">
        <v>18050400</v>
      </c>
      <c r="B48" s="35" t="s">
        <v>45</v>
      </c>
      <c r="C48" s="19" t="n">
        <f aca="false">D48+E48</f>
        <v>9806400</v>
      </c>
      <c r="D48" s="23" t="n">
        <f aca="false">7924500+1881900</f>
        <v>9806400</v>
      </c>
      <c r="E48" s="23" t="n">
        <v>0</v>
      </c>
      <c r="F48" s="23"/>
      <c r="G48" s="23" t="n">
        <v>0</v>
      </c>
    </row>
    <row r="49" s="12" customFormat="true" ht="12.75" hidden="false" customHeight="false" outlineLevel="0" collapsed="false">
      <c r="A49" s="34" t="n">
        <v>18050500</v>
      </c>
      <c r="B49" s="35" t="s">
        <v>46</v>
      </c>
      <c r="C49" s="19" t="n">
        <f aca="false">D49+E49</f>
        <v>400000</v>
      </c>
      <c r="D49" s="23" t="n">
        <v>400000</v>
      </c>
      <c r="E49" s="23" t="n">
        <v>0</v>
      </c>
      <c r="F49" s="23"/>
      <c r="G49" s="23" t="n">
        <v>0</v>
      </c>
    </row>
    <row r="50" s="12" customFormat="true" ht="12.75" hidden="false" customHeight="false" outlineLevel="0" collapsed="false">
      <c r="A50" s="34"/>
      <c r="B50" s="35"/>
      <c r="C50" s="19" t="n">
        <f aca="false">D50+E50</f>
        <v>0</v>
      </c>
      <c r="D50" s="23"/>
      <c r="E50" s="23"/>
      <c r="F50" s="23"/>
      <c r="G50" s="23"/>
    </row>
    <row r="51" s="12" customFormat="true" ht="12.75" hidden="true" customHeight="false" outlineLevel="0" collapsed="false">
      <c r="A51" s="17" t="n">
        <v>19000000</v>
      </c>
      <c r="B51" s="36" t="s">
        <v>47</v>
      </c>
      <c r="C51" s="19" t="n">
        <f aca="false">D51+E51</f>
        <v>0</v>
      </c>
      <c r="D51" s="24" t="n">
        <f aca="false">D52</f>
        <v>0</v>
      </c>
      <c r="E51" s="24" t="n">
        <f aca="false">E52</f>
        <v>0</v>
      </c>
      <c r="F51" s="24"/>
      <c r="G51" s="24" t="n">
        <f aca="false">D51+E51</f>
        <v>0</v>
      </c>
    </row>
    <row r="52" s="12" customFormat="true" ht="12.75" hidden="true" customHeight="false" outlineLevel="0" collapsed="false">
      <c r="A52" s="34" t="n">
        <v>19010000</v>
      </c>
      <c r="B52" s="35" t="s">
        <v>48</v>
      </c>
      <c r="C52" s="19" t="n">
        <f aca="false">D52+E52</f>
        <v>0</v>
      </c>
      <c r="D52" s="23" t="n">
        <f aca="false">D53+D54+D55</f>
        <v>0</v>
      </c>
      <c r="E52" s="23" t="n">
        <f aca="false">E53+E54</f>
        <v>0</v>
      </c>
      <c r="F52" s="23"/>
      <c r="G52" s="23" t="n">
        <f aca="false">D52+E52</f>
        <v>0</v>
      </c>
    </row>
    <row r="53" s="12" customFormat="true" ht="38.25" hidden="true" customHeight="false" outlineLevel="0" collapsed="false">
      <c r="A53" s="34" t="n">
        <v>19010100</v>
      </c>
      <c r="B53" s="35" t="s">
        <v>49</v>
      </c>
      <c r="C53" s="19" t="n">
        <f aca="false">D53+E53</f>
        <v>0</v>
      </c>
      <c r="D53" s="23" t="n">
        <v>0</v>
      </c>
      <c r="E53" s="23" t="n">
        <v>0</v>
      </c>
      <c r="F53" s="23"/>
      <c r="G53" s="23" t="n">
        <f aca="false">D53+E53</f>
        <v>0</v>
      </c>
    </row>
    <row r="54" s="12" customFormat="true" ht="25.5" hidden="true" customHeight="false" outlineLevel="0" collapsed="false">
      <c r="A54" s="34" t="n">
        <v>19010200</v>
      </c>
      <c r="B54" s="35" t="s">
        <v>50</v>
      </c>
      <c r="C54" s="19" t="n">
        <f aca="false">D54+E54</f>
        <v>0</v>
      </c>
      <c r="D54" s="23" t="n">
        <v>0</v>
      </c>
      <c r="E54" s="23" t="n">
        <v>0</v>
      </c>
      <c r="F54" s="23"/>
      <c r="G54" s="23" t="n">
        <f aca="false">D54+E54</f>
        <v>0</v>
      </c>
    </row>
    <row r="55" s="12" customFormat="true" ht="51" hidden="true" customHeight="false" outlineLevel="0" collapsed="false">
      <c r="A55" s="34" t="n">
        <v>19010300</v>
      </c>
      <c r="B55" s="35" t="s">
        <v>51</v>
      </c>
      <c r="C55" s="19" t="n">
        <f aca="false">D55+E55</f>
        <v>0</v>
      </c>
      <c r="D55" s="23" t="n">
        <v>0</v>
      </c>
      <c r="E55" s="23" t="n">
        <v>0</v>
      </c>
      <c r="F55" s="23"/>
      <c r="G55" s="23" t="n">
        <f aca="false">D55+E55</f>
        <v>0</v>
      </c>
    </row>
    <row r="56" s="12" customFormat="true" ht="12.75" hidden="false" customHeight="false" outlineLevel="0" collapsed="false">
      <c r="A56" s="17" t="n">
        <v>20000000</v>
      </c>
      <c r="B56" s="18" t="s">
        <v>52</v>
      </c>
      <c r="C56" s="19" t="n">
        <f aca="false">D56+E56</f>
        <v>2269834</v>
      </c>
      <c r="D56" s="24" t="n">
        <f aca="false">D63+D74+D57+D78</f>
        <v>1368834</v>
      </c>
      <c r="E56" s="24" t="n">
        <f aca="false">E63+E74+E57+E78</f>
        <v>901000</v>
      </c>
      <c r="F56" s="24"/>
      <c r="G56" s="24" t="n">
        <f aca="false">G63+G74+G57+G78</f>
        <v>0</v>
      </c>
    </row>
    <row r="57" s="12" customFormat="true" ht="12.75" hidden="false" customHeight="false" outlineLevel="0" collapsed="false">
      <c r="A57" s="34" t="n">
        <v>21000000</v>
      </c>
      <c r="B57" s="38" t="s">
        <v>53</v>
      </c>
      <c r="C57" s="19" t="n">
        <f aca="false">D57+E57</f>
        <v>148000</v>
      </c>
      <c r="D57" s="23" t="n">
        <f aca="false">D58</f>
        <v>148000</v>
      </c>
      <c r="E57" s="23" t="n">
        <f aca="false">E58+E60+E61</f>
        <v>0</v>
      </c>
      <c r="F57" s="23"/>
      <c r="G57" s="23" t="n">
        <v>0</v>
      </c>
    </row>
    <row r="58" s="12" customFormat="true" ht="12.75" hidden="false" customHeight="false" outlineLevel="0" collapsed="false">
      <c r="A58" s="17" t="n">
        <v>21080000</v>
      </c>
      <c r="B58" s="18" t="s">
        <v>54</v>
      </c>
      <c r="C58" s="19" t="n">
        <f aca="false">D58+E58</f>
        <v>148000</v>
      </c>
      <c r="D58" s="24" t="n">
        <f aca="false">D59+D60+D61</f>
        <v>148000</v>
      </c>
      <c r="E58" s="24" t="n">
        <f aca="false">E59</f>
        <v>0</v>
      </c>
      <c r="F58" s="24"/>
      <c r="G58" s="24" t="n">
        <f aca="false">G59</f>
        <v>0</v>
      </c>
    </row>
    <row r="59" s="12" customFormat="true" ht="12.75" hidden="true" customHeight="false" outlineLevel="0" collapsed="false">
      <c r="A59" s="34" t="n">
        <v>21080500</v>
      </c>
      <c r="B59" s="38" t="s">
        <v>54</v>
      </c>
      <c r="C59" s="19" t="n">
        <f aca="false">D59+E59</f>
        <v>0</v>
      </c>
      <c r="D59" s="23" t="n">
        <v>0</v>
      </c>
      <c r="E59" s="23" t="n">
        <v>0</v>
      </c>
      <c r="F59" s="23"/>
      <c r="G59" s="23" t="n">
        <v>0</v>
      </c>
    </row>
    <row r="60" s="12" customFormat="true" ht="12.75" hidden="false" customHeight="false" outlineLevel="0" collapsed="false">
      <c r="A60" s="34" t="n">
        <v>21081100</v>
      </c>
      <c r="B60" s="38" t="s">
        <v>55</v>
      </c>
      <c r="C60" s="19" t="n">
        <f aca="false">D60+E60</f>
        <v>76000</v>
      </c>
      <c r="D60" s="23" t="n">
        <f aca="false">7000+53000+16000</f>
        <v>76000</v>
      </c>
      <c r="E60" s="23" t="n">
        <v>0</v>
      </c>
      <c r="F60" s="23"/>
      <c r="G60" s="23" t="n">
        <v>0</v>
      </c>
    </row>
    <row r="61" s="12" customFormat="true" ht="38.25" hidden="false" customHeight="false" outlineLevel="0" collapsed="false">
      <c r="A61" s="34" t="n">
        <v>21081500</v>
      </c>
      <c r="B61" s="38" t="s">
        <v>56</v>
      </c>
      <c r="C61" s="19" t="n">
        <f aca="false">D61+E61</f>
        <v>72000</v>
      </c>
      <c r="D61" s="23" t="n">
        <f aca="false">60000+12000</f>
        <v>72000</v>
      </c>
      <c r="E61" s="23" t="n">
        <v>0</v>
      </c>
      <c r="F61" s="23"/>
      <c r="G61" s="23" t="n">
        <v>0</v>
      </c>
    </row>
    <row r="62" s="12" customFormat="true" ht="12.75" hidden="true" customHeight="false" outlineLevel="0" collapsed="false">
      <c r="A62" s="17"/>
      <c r="B62" s="18"/>
      <c r="C62" s="19" t="n">
        <f aca="false">D62+E62</f>
        <v>0</v>
      </c>
      <c r="D62" s="24"/>
      <c r="E62" s="24"/>
      <c r="F62" s="24"/>
      <c r="G62" s="24"/>
    </row>
    <row r="63" s="12" customFormat="true" ht="25.5" hidden="false" customHeight="false" outlineLevel="0" collapsed="false">
      <c r="A63" s="34" t="n">
        <v>22000000</v>
      </c>
      <c r="B63" s="35" t="s">
        <v>57</v>
      </c>
      <c r="C63" s="19" t="n">
        <f aca="false">D63+E63</f>
        <v>1200834</v>
      </c>
      <c r="D63" s="23" t="n">
        <f aca="false">D70+D65+D69+D64+D66+D67+D68</f>
        <v>1200834</v>
      </c>
      <c r="E63" s="23" t="n">
        <f aca="false">E70+E65+E69+E64+E66+E67+E68</f>
        <v>0</v>
      </c>
      <c r="F63" s="23" t="n">
        <f aca="false">F70+F65+F69+F64+F66+F67+F68</f>
        <v>0</v>
      </c>
      <c r="G63" s="23" t="n">
        <f aca="false">G70+G65+G69+G64+G66+G67+G68</f>
        <v>0</v>
      </c>
    </row>
    <row r="64" s="12" customFormat="true" ht="38.25" hidden="false" customHeight="false" outlineLevel="0" collapsed="false">
      <c r="A64" s="34" t="n">
        <v>22010300</v>
      </c>
      <c r="B64" s="35" t="s">
        <v>58</v>
      </c>
      <c r="C64" s="19" t="n">
        <f aca="false">D64+E64</f>
        <v>15900</v>
      </c>
      <c r="D64" s="23" t="n">
        <v>15900</v>
      </c>
      <c r="E64" s="23" t="n">
        <v>0</v>
      </c>
      <c r="F64" s="23"/>
      <c r="G64" s="23" t="n">
        <v>0</v>
      </c>
    </row>
    <row r="65" s="12" customFormat="true" ht="12.75" hidden="false" customHeight="false" outlineLevel="0" collapsed="false">
      <c r="A65" s="34" t="n">
        <v>22012500</v>
      </c>
      <c r="B65" s="35" t="s">
        <v>59</v>
      </c>
      <c r="C65" s="19" t="n">
        <f aca="false">D65+E65</f>
        <v>884934</v>
      </c>
      <c r="D65" s="23" t="n">
        <f aca="false">549934+335000</f>
        <v>884934</v>
      </c>
      <c r="E65" s="23" t="n">
        <v>0</v>
      </c>
      <c r="F65" s="23"/>
      <c r="G65" s="23" t="n">
        <v>0</v>
      </c>
    </row>
    <row r="66" s="12" customFormat="true" ht="38.25" hidden="false" customHeight="false" outlineLevel="0" collapsed="false">
      <c r="A66" s="34" t="n">
        <v>22012600</v>
      </c>
      <c r="B66" s="35" t="s">
        <v>60</v>
      </c>
      <c r="C66" s="19" t="n">
        <f aca="false">D66+E66</f>
        <v>1000</v>
      </c>
      <c r="D66" s="23" t="n">
        <v>1000</v>
      </c>
      <c r="E66" s="23" t="n">
        <v>0</v>
      </c>
      <c r="F66" s="23"/>
      <c r="G66" s="23" t="n">
        <v>0</v>
      </c>
    </row>
    <row r="67" s="12" customFormat="true" ht="76.5" hidden="true" customHeight="false" outlineLevel="0" collapsed="false">
      <c r="A67" s="34" t="n">
        <v>22012700</v>
      </c>
      <c r="B67" s="35" t="s">
        <v>61</v>
      </c>
      <c r="C67" s="19" t="n">
        <f aca="false">D67+E67</f>
        <v>0</v>
      </c>
      <c r="D67" s="23" t="n">
        <v>0</v>
      </c>
      <c r="E67" s="23" t="n">
        <v>0</v>
      </c>
      <c r="F67" s="23"/>
      <c r="G67" s="23" t="n">
        <v>0</v>
      </c>
    </row>
    <row r="68" s="12" customFormat="true" ht="63.75" hidden="true" customHeight="false" outlineLevel="0" collapsed="false">
      <c r="A68" s="34" t="n">
        <v>22012900</v>
      </c>
      <c r="B68" s="35" t="s">
        <v>62</v>
      </c>
      <c r="C68" s="19" t="n">
        <f aca="false">D68+E68</f>
        <v>0</v>
      </c>
      <c r="D68" s="23" t="n">
        <v>0</v>
      </c>
      <c r="E68" s="23" t="n">
        <v>0</v>
      </c>
      <c r="F68" s="23"/>
      <c r="G68" s="23" t="n">
        <v>0</v>
      </c>
    </row>
    <row r="69" s="12" customFormat="true" ht="38.25" hidden="false" customHeight="false" outlineLevel="0" collapsed="false">
      <c r="A69" s="34" t="n">
        <v>22080402</v>
      </c>
      <c r="B69" s="35" t="s">
        <v>63</v>
      </c>
      <c r="C69" s="19" t="n">
        <f aca="false">D69+E69</f>
        <v>264000</v>
      </c>
      <c r="D69" s="23" t="n">
        <f aca="false">106000+70000+88000</f>
        <v>264000</v>
      </c>
      <c r="E69" s="23" t="n">
        <v>0</v>
      </c>
      <c r="F69" s="23"/>
      <c r="G69" s="23" t="n">
        <v>0</v>
      </c>
    </row>
    <row r="70" s="12" customFormat="true" ht="12.75" hidden="false" customHeight="false" outlineLevel="0" collapsed="false">
      <c r="A70" s="17" t="n">
        <v>22090000</v>
      </c>
      <c r="B70" s="36" t="s">
        <v>64</v>
      </c>
      <c r="C70" s="19" t="n">
        <f aca="false">D70+E70</f>
        <v>35000</v>
      </c>
      <c r="D70" s="24" t="n">
        <f aca="false">D71+D72</f>
        <v>35000</v>
      </c>
      <c r="E70" s="24" t="n">
        <f aca="false">E71+E72</f>
        <v>0</v>
      </c>
      <c r="F70" s="24"/>
      <c r="G70" s="24" t="n">
        <f aca="false">G71+G72</f>
        <v>0</v>
      </c>
    </row>
    <row r="71" s="12" customFormat="true" ht="38.25" hidden="false" customHeight="false" outlineLevel="0" collapsed="false">
      <c r="A71" s="34" t="n">
        <v>22090100</v>
      </c>
      <c r="B71" s="35" t="s">
        <v>65</v>
      </c>
      <c r="C71" s="19" t="n">
        <f aca="false">D71+E71</f>
        <v>27000</v>
      </c>
      <c r="D71" s="23" t="n">
        <v>27000</v>
      </c>
      <c r="E71" s="23" t="n">
        <v>0</v>
      </c>
      <c r="F71" s="23"/>
      <c r="G71" s="23" t="n">
        <v>0</v>
      </c>
    </row>
    <row r="72" s="12" customFormat="true" ht="46.5" hidden="false" customHeight="true" outlineLevel="0" collapsed="false">
      <c r="A72" s="34" t="n">
        <v>22090400</v>
      </c>
      <c r="B72" s="35" t="s">
        <v>66</v>
      </c>
      <c r="C72" s="19" t="n">
        <f aca="false">D72+E72</f>
        <v>8000</v>
      </c>
      <c r="D72" s="23" t="n">
        <v>8000</v>
      </c>
      <c r="E72" s="23" t="n">
        <v>0</v>
      </c>
      <c r="F72" s="23"/>
      <c r="G72" s="23" t="n">
        <v>0</v>
      </c>
    </row>
    <row r="73" s="12" customFormat="true" ht="12.75" hidden="true" customHeight="false" outlineLevel="0" collapsed="false">
      <c r="A73" s="34" t="n">
        <v>23000000</v>
      </c>
      <c r="B73" s="35" t="s">
        <v>67</v>
      </c>
      <c r="C73" s="19" t="n">
        <f aca="false">D73+E73</f>
        <v>0</v>
      </c>
      <c r="D73" s="23" t="n">
        <v>0</v>
      </c>
      <c r="E73" s="23" t="n">
        <v>0</v>
      </c>
      <c r="F73" s="23"/>
      <c r="G73" s="23" t="n">
        <f aca="false">D73+E73</f>
        <v>0</v>
      </c>
    </row>
    <row r="74" s="12" customFormat="true" ht="12.75" hidden="false" customHeight="false" outlineLevel="0" collapsed="false">
      <c r="A74" s="17" t="n">
        <v>24000000</v>
      </c>
      <c r="B74" s="36" t="s">
        <v>68</v>
      </c>
      <c r="C74" s="19" t="n">
        <f aca="false">D74+E74</f>
        <v>41000</v>
      </c>
      <c r="D74" s="24" t="n">
        <f aca="false">D75</f>
        <v>20000</v>
      </c>
      <c r="E74" s="24" t="n">
        <f aca="false">E75</f>
        <v>21000</v>
      </c>
      <c r="F74" s="24"/>
      <c r="G74" s="24" t="n">
        <f aca="false">G75</f>
        <v>0</v>
      </c>
    </row>
    <row r="75" s="12" customFormat="true" ht="12.75" hidden="false" customHeight="false" outlineLevel="0" collapsed="false">
      <c r="A75" s="34" t="n">
        <v>24060000</v>
      </c>
      <c r="B75" s="35" t="s">
        <v>69</v>
      </c>
      <c r="C75" s="19" t="n">
        <f aca="false">D75+E75</f>
        <v>41000</v>
      </c>
      <c r="D75" s="23" t="n">
        <f aca="false">D77+D76</f>
        <v>20000</v>
      </c>
      <c r="E75" s="23" t="n">
        <f aca="false">E77+E76</f>
        <v>21000</v>
      </c>
      <c r="F75" s="23"/>
      <c r="G75" s="23" t="n">
        <f aca="false">G77+G76</f>
        <v>0</v>
      </c>
    </row>
    <row r="76" s="12" customFormat="true" ht="12.75" hidden="false" customHeight="false" outlineLevel="0" collapsed="false">
      <c r="A76" s="34" t="n">
        <v>24060300</v>
      </c>
      <c r="B76" s="35" t="s">
        <v>54</v>
      </c>
      <c r="C76" s="19" t="n">
        <f aca="false">D76+E76</f>
        <v>20000</v>
      </c>
      <c r="D76" s="23" t="n">
        <v>20000</v>
      </c>
      <c r="E76" s="23" t="n">
        <v>0</v>
      </c>
      <c r="F76" s="23"/>
      <c r="G76" s="23" t="n">
        <v>0</v>
      </c>
    </row>
    <row r="77" s="12" customFormat="true" ht="51" hidden="false" customHeight="false" outlineLevel="0" collapsed="false">
      <c r="A77" s="34" t="n">
        <v>24062100</v>
      </c>
      <c r="B77" s="35" t="s">
        <v>70</v>
      </c>
      <c r="C77" s="19" t="n">
        <f aca="false">D77+E77</f>
        <v>21000</v>
      </c>
      <c r="D77" s="23" t="n">
        <v>0</v>
      </c>
      <c r="E77" s="23" t="n">
        <v>21000</v>
      </c>
      <c r="F77" s="23"/>
      <c r="G77" s="23" t="n">
        <v>0</v>
      </c>
    </row>
    <row r="78" s="12" customFormat="true" ht="12.75" hidden="false" customHeight="false" outlineLevel="0" collapsed="false">
      <c r="A78" s="17" t="n">
        <v>25000000</v>
      </c>
      <c r="B78" s="36" t="s">
        <v>71</v>
      </c>
      <c r="C78" s="19" t="n">
        <f aca="false">D78+E78</f>
        <v>880000</v>
      </c>
      <c r="D78" s="24" t="n">
        <f aca="false">D79</f>
        <v>0</v>
      </c>
      <c r="E78" s="24" t="n">
        <f aca="false">E79</f>
        <v>880000</v>
      </c>
      <c r="F78" s="24"/>
      <c r="G78" s="24" t="n">
        <f aca="false">G79</f>
        <v>0</v>
      </c>
    </row>
    <row r="79" s="12" customFormat="true" ht="25.5" hidden="false" customHeight="false" outlineLevel="0" collapsed="false">
      <c r="A79" s="34" t="n">
        <v>25010100</v>
      </c>
      <c r="B79" s="35" t="s">
        <v>72</v>
      </c>
      <c r="C79" s="19" t="n">
        <f aca="false">D79+E79</f>
        <v>880000</v>
      </c>
      <c r="D79" s="23" t="n">
        <v>0</v>
      </c>
      <c r="E79" s="23" t="n">
        <v>880000</v>
      </c>
      <c r="F79" s="23"/>
      <c r="G79" s="23" t="n">
        <v>0</v>
      </c>
    </row>
    <row r="80" s="12" customFormat="true" ht="12.75" hidden="false" customHeight="false" outlineLevel="0" collapsed="false">
      <c r="A80" s="34"/>
      <c r="B80" s="35"/>
      <c r="C80" s="19"/>
      <c r="D80" s="23"/>
      <c r="E80" s="23"/>
      <c r="F80" s="23"/>
      <c r="G80" s="23"/>
    </row>
    <row r="81" s="12" customFormat="true" ht="12.75" hidden="false" customHeight="false" outlineLevel="0" collapsed="false">
      <c r="A81" s="17" t="n">
        <v>30000000</v>
      </c>
      <c r="B81" s="18" t="s">
        <v>73</v>
      </c>
      <c r="C81" s="19" t="n">
        <f aca="false">D81+E81</f>
        <v>2762144</v>
      </c>
      <c r="D81" s="24" t="n">
        <f aca="false">D82+D83+D84</f>
        <v>10000</v>
      </c>
      <c r="E81" s="24" t="n">
        <f aca="false">E82+E83+E84+E87</f>
        <v>2752144</v>
      </c>
      <c r="F81" s="24" t="n">
        <f aca="false">F82+F83+F84+F87</f>
        <v>0</v>
      </c>
      <c r="G81" s="24" t="n">
        <f aca="false">G82+G83+G84+G87</f>
        <v>2752144</v>
      </c>
    </row>
    <row r="82" s="12" customFormat="true" ht="12.75" hidden="false" customHeight="false" outlineLevel="0" collapsed="false">
      <c r="A82" s="34" t="n">
        <v>31000000</v>
      </c>
      <c r="B82" s="35" t="s">
        <v>74</v>
      </c>
      <c r="C82" s="19" t="n">
        <f aca="false">D82+E82</f>
        <v>10000</v>
      </c>
      <c r="D82" s="23" t="n">
        <f aca="false">D87</f>
        <v>10000</v>
      </c>
      <c r="E82" s="23" t="n">
        <v>0</v>
      </c>
      <c r="F82" s="23"/>
      <c r="G82" s="23" t="n">
        <v>0</v>
      </c>
    </row>
    <row r="83" s="12" customFormat="true" ht="12.75" hidden="true" customHeight="false" outlineLevel="0" collapsed="false">
      <c r="A83" s="34" t="n">
        <v>32000000</v>
      </c>
      <c r="B83" s="35" t="s">
        <v>75</v>
      </c>
      <c r="C83" s="19" t="n">
        <f aca="false">D83+E83</f>
        <v>0</v>
      </c>
      <c r="D83" s="23" t="n">
        <v>0</v>
      </c>
      <c r="E83" s="23" t="n">
        <v>0</v>
      </c>
      <c r="F83" s="23"/>
      <c r="G83" s="23" t="n">
        <f aca="false">D83+E83</f>
        <v>0</v>
      </c>
    </row>
    <row r="84" s="12" customFormat="true" ht="25.5" hidden="false" customHeight="false" outlineLevel="0" collapsed="false">
      <c r="A84" s="34" t="n">
        <v>33000000</v>
      </c>
      <c r="B84" s="35" t="s">
        <v>76</v>
      </c>
      <c r="C84" s="19" t="n">
        <f aca="false">D84+E84</f>
        <v>2752144</v>
      </c>
      <c r="D84" s="23" t="n">
        <f aca="false">D85</f>
        <v>0</v>
      </c>
      <c r="E84" s="23" t="n">
        <f aca="false">E85</f>
        <v>2752144</v>
      </c>
      <c r="F84" s="23"/>
      <c r="G84" s="23" t="n">
        <f aca="false">D84+E84</f>
        <v>2752144</v>
      </c>
    </row>
    <row r="85" s="12" customFormat="true" ht="12.75" hidden="false" customHeight="false" outlineLevel="0" collapsed="false">
      <c r="A85" s="34" t="n">
        <v>33010000</v>
      </c>
      <c r="B85" s="35" t="s">
        <v>77</v>
      </c>
      <c r="C85" s="19" t="n">
        <f aca="false">D85+E85</f>
        <v>2752144</v>
      </c>
      <c r="D85" s="23" t="n">
        <f aca="false">D86</f>
        <v>0</v>
      </c>
      <c r="E85" s="23" t="n">
        <f aca="false">E86</f>
        <v>2752144</v>
      </c>
      <c r="F85" s="23"/>
      <c r="G85" s="23" t="n">
        <f aca="false">D85+E85</f>
        <v>2752144</v>
      </c>
    </row>
    <row r="86" s="12" customFormat="true" ht="63.75" hidden="false" customHeight="false" outlineLevel="0" collapsed="false">
      <c r="A86" s="34" t="n">
        <v>33010100</v>
      </c>
      <c r="B86" s="35" t="s">
        <v>78</v>
      </c>
      <c r="C86" s="19" t="n">
        <f aca="false">D86+E86</f>
        <v>2752144</v>
      </c>
      <c r="D86" s="23" t="n">
        <v>0</v>
      </c>
      <c r="E86" s="23" t="n">
        <f aca="false">1250000+300000+1202144</f>
        <v>2752144</v>
      </c>
      <c r="F86" s="23" t="e">
        <f aca="false">#REF!+#REF!+F88</f>
        <v>#REF!</v>
      </c>
      <c r="G86" s="23" t="n">
        <f aca="false">D86+E86</f>
        <v>2752144</v>
      </c>
    </row>
    <row r="87" s="12" customFormat="true" ht="63.75" hidden="false" customHeight="false" outlineLevel="0" collapsed="false">
      <c r="A87" s="34" t="n">
        <v>31010200</v>
      </c>
      <c r="B87" s="35" t="s">
        <v>79</v>
      </c>
      <c r="C87" s="19" t="n">
        <f aca="false">D87+E87</f>
        <v>10000</v>
      </c>
      <c r="D87" s="23" t="n">
        <v>10000</v>
      </c>
      <c r="E87" s="23" t="n">
        <v>0</v>
      </c>
      <c r="F87" s="23"/>
      <c r="G87" s="23" t="n">
        <v>0</v>
      </c>
    </row>
    <row r="88" s="12" customFormat="true" ht="12.75" hidden="false" customHeight="false" outlineLevel="0" collapsed="false">
      <c r="A88" s="17" t="n">
        <v>40000000</v>
      </c>
      <c r="B88" s="18" t="s">
        <v>80</v>
      </c>
      <c r="C88" s="19" t="n">
        <f aca="false">D88+E88</f>
        <v>86382746.31</v>
      </c>
      <c r="D88" s="24" t="n">
        <f aca="false">D96+D108</f>
        <v>80895044.31</v>
      </c>
      <c r="E88" s="24" t="n">
        <f aca="false">E96</f>
        <v>5487702</v>
      </c>
      <c r="F88" s="24"/>
      <c r="G88" s="24" t="n">
        <f aca="false">G96</f>
        <v>5487702</v>
      </c>
    </row>
    <row r="89" s="12" customFormat="true" ht="12.75" hidden="true" customHeight="false" outlineLevel="0" collapsed="false">
      <c r="A89" s="17"/>
      <c r="B89" s="18"/>
      <c r="C89" s="19" t="n">
        <f aca="false">D89+E89</f>
        <v>0</v>
      </c>
      <c r="D89" s="24"/>
      <c r="E89" s="24"/>
      <c r="F89" s="24"/>
      <c r="G89" s="24"/>
    </row>
    <row r="90" s="12" customFormat="true" ht="12.75" hidden="true" customHeight="false" outlineLevel="0" collapsed="false">
      <c r="A90" s="17"/>
      <c r="B90" s="18"/>
      <c r="C90" s="19" t="n">
        <f aca="false">D90+E90</f>
        <v>0</v>
      </c>
      <c r="D90" s="24"/>
      <c r="E90" s="24"/>
      <c r="F90" s="24"/>
      <c r="G90" s="24"/>
    </row>
    <row r="91" s="12" customFormat="true" ht="12.75" hidden="true" customHeight="false" outlineLevel="0" collapsed="false">
      <c r="A91" s="17"/>
      <c r="B91" s="18"/>
      <c r="C91" s="19" t="n">
        <f aca="false">D91+E91</f>
        <v>0</v>
      </c>
      <c r="D91" s="24"/>
      <c r="E91" s="24"/>
      <c r="F91" s="24"/>
      <c r="G91" s="24"/>
    </row>
    <row r="92" s="12" customFormat="true" ht="12.75" hidden="true" customHeight="false" outlineLevel="0" collapsed="false">
      <c r="A92" s="17"/>
      <c r="B92" s="18"/>
      <c r="C92" s="19" t="n">
        <f aca="false">D92+E92</f>
        <v>0</v>
      </c>
      <c r="D92" s="24"/>
      <c r="E92" s="24"/>
      <c r="F92" s="24"/>
      <c r="G92" s="24"/>
    </row>
    <row r="93" s="12" customFormat="true" ht="12.75" hidden="true" customHeight="false" outlineLevel="0" collapsed="false">
      <c r="A93" s="17"/>
      <c r="B93" s="18"/>
      <c r="C93" s="19" t="n">
        <f aca="false">D93+E93</f>
        <v>0</v>
      </c>
      <c r="D93" s="24"/>
      <c r="E93" s="24"/>
      <c r="F93" s="24"/>
      <c r="G93" s="24"/>
    </row>
    <row r="94" s="12" customFormat="true" ht="12.75" hidden="true" customHeight="false" outlineLevel="0" collapsed="false">
      <c r="A94" s="17"/>
      <c r="B94" s="18"/>
      <c r="C94" s="19" t="n">
        <f aca="false">D94+E94</f>
        <v>0</v>
      </c>
      <c r="D94" s="24"/>
      <c r="E94" s="24"/>
      <c r="F94" s="24"/>
      <c r="G94" s="24"/>
    </row>
    <row r="95" s="12" customFormat="true" ht="12.75" hidden="true" customHeight="false" outlineLevel="0" collapsed="false">
      <c r="A95" s="17"/>
      <c r="B95" s="18"/>
      <c r="C95" s="19" t="n">
        <f aca="false">D95+E95</f>
        <v>0</v>
      </c>
      <c r="D95" s="24"/>
      <c r="E95" s="24"/>
      <c r="F95" s="24"/>
      <c r="G95" s="24"/>
    </row>
    <row r="96" s="12" customFormat="true" ht="12.75" hidden="false" customHeight="false" outlineLevel="0" collapsed="false">
      <c r="A96" s="34" t="n">
        <v>41000000</v>
      </c>
      <c r="B96" s="35" t="s">
        <v>81</v>
      </c>
      <c r="C96" s="19" t="n">
        <f aca="false">D96+E96</f>
        <v>86382746.31</v>
      </c>
      <c r="D96" s="23" t="n">
        <f aca="false">D98+D101+D105</f>
        <v>80895044.31</v>
      </c>
      <c r="E96" s="23" t="n">
        <f aca="false">E98+E101+E105</f>
        <v>5487702</v>
      </c>
      <c r="F96" s="23" t="n">
        <f aca="false">F98+F101+F105</f>
        <v>0</v>
      </c>
      <c r="G96" s="23" t="n">
        <f aca="false">G98+G101+G105</f>
        <v>5487702</v>
      </c>
    </row>
    <row r="97" s="12" customFormat="true" ht="12.75" hidden="true" customHeight="false" outlineLevel="0" collapsed="false">
      <c r="A97" s="34" t="n">
        <v>41010000</v>
      </c>
      <c r="B97" s="35" t="s">
        <v>82</v>
      </c>
      <c r="C97" s="19" t="n">
        <f aca="false">D97+E97</f>
        <v>0</v>
      </c>
      <c r="D97" s="24" t="n">
        <v>0</v>
      </c>
      <c r="E97" s="24" t="n">
        <v>0</v>
      </c>
      <c r="F97" s="24" t="n">
        <v>0</v>
      </c>
      <c r="G97" s="23" t="n">
        <f aca="false">D97+E97</f>
        <v>0</v>
      </c>
    </row>
    <row r="98" s="12" customFormat="true" ht="13.5" hidden="false" customHeight="true" outlineLevel="0" collapsed="false">
      <c r="A98" s="34" t="n">
        <v>41020000</v>
      </c>
      <c r="B98" s="35" t="s">
        <v>83</v>
      </c>
      <c r="C98" s="19" t="n">
        <f aca="false">D98+E98</f>
        <v>17343700</v>
      </c>
      <c r="D98" s="23" t="n">
        <f aca="false">D99+D100</f>
        <v>17343700</v>
      </c>
      <c r="E98" s="23" t="n">
        <f aca="false">E99+E100</f>
        <v>0</v>
      </c>
      <c r="F98" s="23" t="n">
        <f aca="false">F99+F100</f>
        <v>0</v>
      </c>
      <c r="G98" s="23" t="n">
        <f aca="false">G99+G100</f>
        <v>0</v>
      </c>
    </row>
    <row r="99" s="12" customFormat="true" ht="13.5" hidden="false" customHeight="true" outlineLevel="0" collapsed="false">
      <c r="A99" s="34" t="n">
        <v>41020100</v>
      </c>
      <c r="B99" s="39" t="s">
        <v>84</v>
      </c>
      <c r="C99" s="19" t="n">
        <f aca="false">D99+E99</f>
        <v>9002200</v>
      </c>
      <c r="D99" s="23" t="n">
        <v>9002200</v>
      </c>
      <c r="E99" s="23"/>
      <c r="F99" s="23"/>
      <c r="G99" s="23" t="n">
        <v>0</v>
      </c>
    </row>
    <row r="100" s="12" customFormat="true" ht="55.5" hidden="false" customHeight="true" outlineLevel="0" collapsed="false">
      <c r="A100" s="34" t="n">
        <v>41020200</v>
      </c>
      <c r="B100" s="35" t="s">
        <v>85</v>
      </c>
      <c r="C100" s="19" t="n">
        <f aca="false">D100+E100</f>
        <v>8341500</v>
      </c>
      <c r="D100" s="23" t="n">
        <v>8341500</v>
      </c>
      <c r="E100" s="23" t="n">
        <v>0</v>
      </c>
      <c r="F100" s="23"/>
      <c r="G100" s="23" t="n">
        <v>0</v>
      </c>
    </row>
    <row r="101" s="12" customFormat="true" ht="15.75" hidden="false" customHeight="true" outlineLevel="0" collapsed="false">
      <c r="A101" s="34" t="n">
        <v>41030000</v>
      </c>
      <c r="B101" s="35" t="s">
        <v>86</v>
      </c>
      <c r="C101" s="19" t="n">
        <f aca="false">D101+E101</f>
        <v>69039046.31</v>
      </c>
      <c r="D101" s="23" t="n">
        <f aca="false">D102+D104+D107+D109+D108+D106+D103</f>
        <v>63551344.31</v>
      </c>
      <c r="E101" s="23" t="n">
        <f aca="false">E102+E104+E107+E109+E108+E106+E103</f>
        <v>5487702</v>
      </c>
      <c r="F101" s="23" t="n">
        <f aca="false">F102+F104+F107+F109+F108+F106+F103</f>
        <v>0</v>
      </c>
      <c r="G101" s="23" t="n">
        <f aca="false">G102+G104+G107+G109+G108+G106+G103</f>
        <v>5487702</v>
      </c>
    </row>
    <row r="102" s="12" customFormat="true" ht="28.5" hidden="false" customHeight="true" outlineLevel="0" collapsed="false">
      <c r="A102" s="34" t="n">
        <v>41034200</v>
      </c>
      <c r="B102" s="39" t="s">
        <v>87</v>
      </c>
      <c r="C102" s="19" t="n">
        <f aca="false">D102+E102</f>
        <v>22628200</v>
      </c>
      <c r="D102" s="23" t="n">
        <f aca="false">22512700+115500</f>
        <v>22628200</v>
      </c>
      <c r="E102" s="23"/>
      <c r="F102" s="23"/>
      <c r="G102" s="23" t="n">
        <v>0</v>
      </c>
    </row>
    <row r="103" s="12" customFormat="true" ht="38.25" hidden="false" customHeight="false" outlineLevel="0" collapsed="false">
      <c r="A103" s="34" t="n">
        <v>41033200</v>
      </c>
      <c r="B103" s="39" t="s">
        <v>88</v>
      </c>
      <c r="C103" s="19" t="n">
        <f aca="false">D103+E103</f>
        <v>5076800</v>
      </c>
      <c r="D103" s="23" t="n">
        <v>1692300</v>
      </c>
      <c r="E103" s="23" t="n">
        <v>3384500</v>
      </c>
      <c r="F103" s="23"/>
      <c r="G103" s="23" t="n">
        <v>3384500</v>
      </c>
    </row>
    <row r="104" s="12" customFormat="true" ht="27.75" hidden="false" customHeight="true" outlineLevel="0" collapsed="false">
      <c r="A104" s="34" t="n">
        <v>41033900</v>
      </c>
      <c r="B104" s="39" t="s">
        <v>89</v>
      </c>
      <c r="C104" s="19" t="n">
        <f aca="false">D104+E104</f>
        <v>37448100</v>
      </c>
      <c r="D104" s="23" t="n">
        <v>37448100</v>
      </c>
      <c r="E104" s="23"/>
      <c r="F104" s="23"/>
      <c r="G104" s="23" t="n">
        <v>0</v>
      </c>
    </row>
    <row r="105" s="40" customFormat="true" ht="40.5" hidden="true" customHeight="true" outlineLevel="0" collapsed="false">
      <c r="C105" s="19" t="n">
        <f aca="false">D105+E105</f>
        <v>0</v>
      </c>
      <c r="D105" s="41" t="n">
        <v>0</v>
      </c>
      <c r="E105" s="41"/>
      <c r="F105" s="41"/>
      <c r="G105" s="41" t="n">
        <v>0</v>
      </c>
    </row>
    <row r="106" s="12" customFormat="true" ht="47.25" hidden="false" customHeight="true" outlineLevel="0" collapsed="false">
      <c r="A106" s="34" t="n">
        <v>41034500</v>
      </c>
      <c r="B106" s="35" t="s">
        <v>90</v>
      </c>
      <c r="C106" s="19" t="n">
        <f aca="false">D106+E106</f>
        <v>1489790</v>
      </c>
      <c r="D106" s="23" t="n">
        <f aca="false">216000+653790</f>
        <v>869790</v>
      </c>
      <c r="E106" s="23" t="n">
        <f aca="false">386000+234000</f>
        <v>620000</v>
      </c>
      <c r="F106" s="23"/>
      <c r="G106" s="23" t="n">
        <f aca="false">386000+234000</f>
        <v>620000</v>
      </c>
    </row>
    <row r="107" s="12" customFormat="true" ht="24" hidden="false" customHeight="true" outlineLevel="0" collapsed="false">
      <c r="A107" s="34" t="n">
        <v>41035000</v>
      </c>
      <c r="B107" s="35" t="s">
        <v>91</v>
      </c>
      <c r="C107" s="19" t="n">
        <f aca="false">D107+E107</f>
        <v>466000</v>
      </c>
      <c r="D107" s="23" t="n">
        <f aca="false">96000+210000+65000+3098</f>
        <v>374098</v>
      </c>
      <c r="E107" s="23" t="n">
        <f aca="false">10000+20000+35000+26902</f>
        <v>91902</v>
      </c>
      <c r="F107" s="23"/>
      <c r="G107" s="23" t="n">
        <f aca="false">10000+20000+26902+35000</f>
        <v>91902</v>
      </c>
    </row>
    <row r="108" s="12" customFormat="true" ht="38.25" hidden="false" customHeight="false" outlineLevel="0" collapsed="false">
      <c r="A108" s="34" t="n">
        <v>41035200</v>
      </c>
      <c r="B108" s="35" t="s">
        <v>92</v>
      </c>
      <c r="C108" s="19" t="n">
        <f aca="false">D108+E108</f>
        <v>1391300</v>
      </c>
      <c r="D108" s="24" t="n">
        <v>0</v>
      </c>
      <c r="E108" s="23" t="n">
        <v>1391300</v>
      </c>
      <c r="F108" s="24"/>
      <c r="G108" s="23" t="n">
        <f aca="false">D108+E108</f>
        <v>1391300</v>
      </c>
    </row>
    <row r="109" s="12" customFormat="true" ht="178.5" hidden="false" customHeight="false" outlineLevel="0" collapsed="false">
      <c r="A109" s="34" t="n">
        <v>41036600</v>
      </c>
      <c r="B109" s="35" t="s">
        <v>93</v>
      </c>
      <c r="C109" s="19" t="n">
        <f aca="false">D109+E109</f>
        <v>538856.31</v>
      </c>
      <c r="D109" s="24" t="n">
        <f aca="false">329160.62-164580.31+146630+227646</f>
        <v>538856.31</v>
      </c>
      <c r="E109" s="23" t="n">
        <v>0</v>
      </c>
      <c r="F109" s="24"/>
      <c r="G109" s="23" t="n">
        <v>0</v>
      </c>
    </row>
    <row r="110" s="37" customFormat="true" ht="12.75" hidden="false" customHeight="false" outlineLevel="0" collapsed="false">
      <c r="A110" s="17" t="n">
        <v>50000000</v>
      </c>
      <c r="B110" s="18" t="s">
        <v>94</v>
      </c>
      <c r="C110" s="19" t="n">
        <f aca="false">D110+E110</f>
        <v>446000</v>
      </c>
      <c r="D110" s="24" t="n">
        <f aca="false">D111</f>
        <v>0</v>
      </c>
      <c r="E110" s="24" t="n">
        <f aca="false">E111</f>
        <v>446000</v>
      </c>
      <c r="F110" s="24"/>
      <c r="G110" s="24" t="n">
        <f aca="false">G111</f>
        <v>0</v>
      </c>
    </row>
    <row r="111" s="12" customFormat="true" ht="12.75" hidden="false" customHeight="false" outlineLevel="0" collapsed="false">
      <c r="A111" s="17" t="n">
        <v>50100000</v>
      </c>
      <c r="B111" s="18" t="s">
        <v>95</v>
      </c>
      <c r="C111" s="19" t="n">
        <f aca="false">D111+E111</f>
        <v>446000</v>
      </c>
      <c r="D111" s="23" t="n">
        <f aca="false">D112</f>
        <v>0</v>
      </c>
      <c r="E111" s="23" t="n">
        <f aca="false">E112</f>
        <v>446000</v>
      </c>
      <c r="F111" s="23"/>
      <c r="G111" s="23" t="n">
        <v>0</v>
      </c>
    </row>
    <row r="112" s="12" customFormat="true" ht="39.75" hidden="false" customHeight="true" outlineLevel="0" collapsed="false">
      <c r="A112" s="17" t="n">
        <v>50110000</v>
      </c>
      <c r="B112" s="18" t="s">
        <v>96</v>
      </c>
      <c r="C112" s="19" t="n">
        <f aca="false">D112+E112</f>
        <v>446000</v>
      </c>
      <c r="D112" s="23" t="n">
        <v>0</v>
      </c>
      <c r="E112" s="23" t="n">
        <v>446000</v>
      </c>
      <c r="F112" s="23"/>
      <c r="G112" s="23" t="n">
        <v>0</v>
      </c>
    </row>
    <row r="113" s="12" customFormat="true" ht="12.75" hidden="true" customHeight="false" outlineLevel="0" collapsed="false">
      <c r="A113" s="42" t="n">
        <v>41030000</v>
      </c>
      <c r="B113" s="43" t="s">
        <v>86</v>
      </c>
      <c r="C113" s="19" t="n">
        <f aca="false">D113+E113</f>
        <v>0</v>
      </c>
      <c r="D113" s="44" t="n">
        <f aca="false">SUM(D114:D117)</f>
        <v>0</v>
      </c>
      <c r="E113" s="44" t="n">
        <f aca="false">SUM(E114:E117)</f>
        <v>0</v>
      </c>
      <c r="F113" s="44" t="n">
        <f aca="false">SUM(F114:F117)</f>
        <v>0</v>
      </c>
      <c r="G113" s="44" t="n">
        <f aca="false">D113+E113</f>
        <v>0</v>
      </c>
    </row>
    <row r="114" s="12" customFormat="true" ht="12.75" hidden="true" customHeight="false" outlineLevel="0" collapsed="false">
      <c r="A114" s="45" t="n">
        <v>41035003</v>
      </c>
      <c r="B114" s="46" t="s">
        <v>97</v>
      </c>
      <c r="C114" s="19" t="n">
        <f aca="false">D114+E114</f>
        <v>0</v>
      </c>
      <c r="D114" s="23" t="n">
        <v>0</v>
      </c>
      <c r="E114" s="23"/>
      <c r="F114" s="23"/>
      <c r="G114" s="23" t="n">
        <f aca="false">D114+E114</f>
        <v>0</v>
      </c>
    </row>
    <row r="115" s="12" customFormat="true" ht="51" hidden="true" customHeight="false" outlineLevel="0" collapsed="false">
      <c r="A115" s="45" t="n">
        <v>41036300</v>
      </c>
      <c r="B115" s="46" t="s">
        <v>98</v>
      </c>
      <c r="C115" s="19" t="n">
        <f aca="false">D115+E115</f>
        <v>0</v>
      </c>
      <c r="D115" s="23"/>
      <c r="E115" s="23"/>
      <c r="F115" s="23"/>
      <c r="G115" s="23" t="n">
        <f aca="false">D115+E115</f>
        <v>0</v>
      </c>
    </row>
    <row r="116" s="12" customFormat="true" ht="38.25" hidden="true" customHeight="false" outlineLevel="0" collapsed="false">
      <c r="A116" s="45" t="n">
        <v>41037000</v>
      </c>
      <c r="B116" s="46" t="s">
        <v>99</v>
      </c>
      <c r="C116" s="19" t="n">
        <f aca="false">D116+E116</f>
        <v>0</v>
      </c>
      <c r="D116" s="23"/>
      <c r="E116" s="23"/>
      <c r="F116" s="23"/>
      <c r="G116" s="23" t="n">
        <f aca="false">D116+E116</f>
        <v>0</v>
      </c>
    </row>
    <row r="117" s="12" customFormat="true" ht="76.5" hidden="true" customHeight="false" outlineLevel="0" collapsed="false">
      <c r="A117" s="45" t="n">
        <v>41036600</v>
      </c>
      <c r="B117" s="47" t="s">
        <v>100</v>
      </c>
      <c r="C117" s="19" t="n">
        <f aca="false">D117+E117</f>
        <v>0</v>
      </c>
      <c r="D117" s="23"/>
      <c r="E117" s="23"/>
      <c r="F117" s="23"/>
      <c r="G117" s="23" t="n">
        <f aca="false">D117+E117</f>
        <v>0</v>
      </c>
    </row>
    <row r="118" s="12" customFormat="true" ht="63.75" hidden="true" customHeight="false" outlineLevel="0" collapsed="false">
      <c r="A118" s="45" t="n">
        <v>41037900</v>
      </c>
      <c r="B118" s="46" t="s">
        <v>101</v>
      </c>
      <c r="C118" s="19" t="n">
        <f aca="false">D118+E118</f>
        <v>0</v>
      </c>
      <c r="D118" s="23"/>
      <c r="E118" s="23"/>
      <c r="F118" s="23"/>
      <c r="G118" s="23" t="n">
        <f aca="false">D118+E118</f>
        <v>0</v>
      </c>
    </row>
    <row r="119" s="12" customFormat="true" ht="51" hidden="true" customHeight="false" outlineLevel="0" collapsed="false">
      <c r="A119" s="45" t="n">
        <v>41021300</v>
      </c>
      <c r="B119" s="48" t="s">
        <v>102</v>
      </c>
      <c r="C119" s="19" t="n">
        <f aca="false">D119+E119</f>
        <v>0</v>
      </c>
      <c r="D119" s="23"/>
      <c r="E119" s="23"/>
      <c r="F119" s="23"/>
      <c r="G119" s="23" t="n">
        <f aca="false">D119+E119</f>
        <v>0</v>
      </c>
    </row>
    <row r="120" s="12" customFormat="true" ht="25.5" hidden="true" customHeight="false" outlineLevel="0" collapsed="false">
      <c r="A120" s="45" t="n">
        <v>43010000</v>
      </c>
      <c r="B120" s="46" t="s">
        <v>103</v>
      </c>
      <c r="C120" s="19" t="n">
        <f aca="false">D120+E120</f>
        <v>0</v>
      </c>
      <c r="D120" s="24"/>
      <c r="E120" s="24"/>
      <c r="F120" s="24" t="n">
        <f aca="false">E120</f>
        <v>0</v>
      </c>
      <c r="G120" s="24" t="n">
        <f aca="false">D120+E120</f>
        <v>0</v>
      </c>
    </row>
    <row r="121" s="12" customFormat="true" ht="12.75" hidden="true" customHeight="false" outlineLevel="0" collapsed="false">
      <c r="A121" s="45"/>
      <c r="B121" s="46"/>
      <c r="C121" s="19" t="n">
        <f aca="false">D121+E121</f>
        <v>0</v>
      </c>
      <c r="D121" s="24"/>
      <c r="E121" s="24"/>
      <c r="F121" s="24"/>
      <c r="G121" s="24"/>
    </row>
    <row r="122" s="12" customFormat="true" ht="12.75" hidden="false" customHeight="true" outlineLevel="0" collapsed="false">
      <c r="A122" s="49" t="s">
        <v>104</v>
      </c>
      <c r="B122" s="49"/>
      <c r="C122" s="19" t="n">
        <f aca="false">D122+E122</f>
        <v>83090023</v>
      </c>
      <c r="D122" s="24" t="n">
        <f aca="false">D11+D56+D81+D110</f>
        <v>78990879</v>
      </c>
      <c r="E122" s="24" t="n">
        <f aca="false">E11+E56+E81+E110</f>
        <v>4099144</v>
      </c>
      <c r="F122" s="24" t="e">
        <f aca="false">F11+F56+F81+F110</f>
        <v>#REF!</v>
      </c>
      <c r="G122" s="24" t="n">
        <f aca="false">G11+G56+G81+G110</f>
        <v>2752144</v>
      </c>
    </row>
    <row r="123" s="12" customFormat="true" ht="12.75" hidden="false" customHeight="false" outlineLevel="0" collapsed="false">
      <c r="A123" s="50" t="s">
        <v>5</v>
      </c>
      <c r="B123" s="50"/>
      <c r="C123" s="19" t="n">
        <f aca="false">D123+E123</f>
        <v>169472769.31</v>
      </c>
      <c r="D123" s="20" t="n">
        <f aca="false">D122+D88</f>
        <v>159885923.31</v>
      </c>
      <c r="E123" s="20" t="n">
        <f aca="false">E122+E88</f>
        <v>9586846</v>
      </c>
      <c r="F123" s="20" t="e">
        <f aca="false">F122+F88</f>
        <v>#REF!</v>
      </c>
      <c r="G123" s="20" t="n">
        <f aca="false">G122+G88</f>
        <v>8239846</v>
      </c>
    </row>
    <row r="126" customFormat="false" ht="12.75" hidden="true" customHeight="false" outlineLevel="0" collapsed="false">
      <c r="B126" s="2" t="s">
        <v>105</v>
      </c>
      <c r="D126" s="51"/>
      <c r="E126" s="3" t="s">
        <v>106</v>
      </c>
    </row>
    <row r="128" customFormat="false" ht="12.75" hidden="false" customHeight="false" outlineLevel="0" collapsed="false">
      <c r="A128" s="52" t="s">
        <v>105</v>
      </c>
      <c r="B128" s="52"/>
      <c r="E128" s="51"/>
      <c r="F128" s="3" t="s">
        <v>107</v>
      </c>
      <c r="G128" s="53" t="s">
        <v>108</v>
      </c>
    </row>
    <row r="130" customFormat="false" ht="12.75" hidden="true" customHeight="false" outlineLevel="0" collapsed="false">
      <c r="A130" s="54" t="s">
        <v>109</v>
      </c>
      <c r="E130" s="51"/>
      <c r="F130" s="3" t="s">
        <v>110</v>
      </c>
      <c r="G130" s="53" t="s">
        <v>111</v>
      </c>
    </row>
  </sheetData>
  <mergeCells count="10">
    <mergeCell ref="D1:G1"/>
    <mergeCell ref="A2:F2"/>
    <mergeCell ref="A6:A8"/>
    <mergeCell ref="B6:B8"/>
    <mergeCell ref="C6:C8"/>
    <mergeCell ref="D6:D8"/>
    <mergeCell ref="E6:G7"/>
    <mergeCell ref="A122:B122"/>
    <mergeCell ref="A123:B123"/>
    <mergeCell ref="A128:B128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9.15234375" defaultRowHeight="12.75" zeroHeight="false" outlineLevelRow="0" outlineLevelCol="0"/>
  <cols>
    <col collapsed="false" customWidth="true" hidden="false" outlineLevel="0" max="1" min="1" style="8" width="9.49"/>
    <col collapsed="false" customWidth="true" hidden="false" outlineLevel="0" max="2" min="2" style="8" width="51.99"/>
    <col collapsed="false" customWidth="true" hidden="false" outlineLevel="0" max="6" min="3" style="8" width="16.32"/>
    <col collapsed="false" customWidth="false" hidden="false" outlineLevel="0" max="7" min="7" style="8" width="9.15"/>
    <col collapsed="false" customWidth="true" hidden="false" outlineLevel="0" max="11" min="8" style="8" width="13.65"/>
    <col collapsed="false" customWidth="false" hidden="false" outlineLevel="0" max="12" min="12" style="8" width="9.15"/>
    <col collapsed="false" customWidth="false" hidden="false" outlineLevel="0" max="257" min="13" style="55" width="9.15"/>
  </cols>
  <sheetData>
    <row r="1" s="57" customFormat="true" ht="12.75" hidden="false" customHeight="tru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</row>
    <row r="2" customFormat="false" ht="12.75" hidden="false" customHeight="true" outlineLevel="0" collapsed="false"/>
    <row r="3" customFormat="false" ht="78" hidden="false" customHeight="true" outlineLevel="0" collapsed="false">
      <c r="C3" s="6" t="s">
        <v>112</v>
      </c>
      <c r="D3" s="6"/>
      <c r="E3" s="6"/>
      <c r="F3" s="6"/>
      <c r="M3" s="8"/>
    </row>
    <row r="4" customFormat="false" ht="25.5" hidden="false" customHeight="true" outlineLevel="0" collapsed="false">
      <c r="A4" s="7" t="s">
        <v>113</v>
      </c>
      <c r="B4" s="7"/>
      <c r="C4" s="7"/>
      <c r="D4" s="7"/>
      <c r="E4" s="7"/>
      <c r="F4" s="7"/>
    </row>
    <row r="5" customFormat="false" ht="12.75" hidden="false" customHeight="true" outlineLevel="0" collapsed="false">
      <c r="A5" s="58"/>
      <c r="B5" s="58"/>
      <c r="C5" s="58"/>
      <c r="D5" s="58"/>
      <c r="E5" s="58"/>
      <c r="F5" s="59" t="s">
        <v>2</v>
      </c>
    </row>
    <row r="6" s="62" customFormat="true" ht="24.75" hidden="false" customHeight="true" outlineLevel="0" collapsed="false">
      <c r="A6" s="60" t="s">
        <v>3</v>
      </c>
      <c r="B6" s="60" t="s">
        <v>114</v>
      </c>
      <c r="C6" s="60" t="s">
        <v>5</v>
      </c>
      <c r="D6" s="60" t="s">
        <v>6</v>
      </c>
      <c r="E6" s="60" t="s">
        <v>7</v>
      </c>
      <c r="F6" s="60"/>
      <c r="G6" s="61"/>
      <c r="H6" s="61"/>
      <c r="I6" s="61"/>
      <c r="J6" s="61"/>
      <c r="K6" s="61"/>
      <c r="L6" s="61"/>
    </row>
    <row r="7" s="62" customFormat="true" ht="38.25" hidden="false" customHeight="true" outlineLevel="0" collapsed="false">
      <c r="A7" s="60"/>
      <c r="B7" s="60"/>
      <c r="C7" s="60"/>
      <c r="D7" s="60"/>
      <c r="E7" s="60" t="s">
        <v>5</v>
      </c>
      <c r="F7" s="63" t="s">
        <v>115</v>
      </c>
      <c r="G7" s="61"/>
      <c r="H7" s="61"/>
      <c r="I7" s="61" t="n">
        <v>8397354</v>
      </c>
      <c r="J7" s="61" t="n">
        <v>10894411.02</v>
      </c>
      <c r="K7" s="61"/>
      <c r="L7" s="61"/>
    </row>
    <row r="8" s="67" customFormat="true" ht="26.25" hidden="false" customHeight="true" outlineLevel="0" collapsed="false">
      <c r="A8" s="64" t="s">
        <v>116</v>
      </c>
      <c r="B8" s="65" t="s">
        <v>117</v>
      </c>
      <c r="C8" s="66" t="n">
        <f aca="false">C9</f>
        <v>2497057.02</v>
      </c>
      <c r="D8" s="66" t="n">
        <f aca="false">D9</f>
        <v>-8397354</v>
      </c>
      <c r="E8" s="66" t="n">
        <f aca="false">E9</f>
        <v>10894411.02</v>
      </c>
      <c r="F8" s="66" t="n">
        <f aca="false">F9</f>
        <v>10273706.88</v>
      </c>
      <c r="G8" s="8"/>
      <c r="H8" s="8"/>
      <c r="I8" s="8"/>
      <c r="J8" s="8"/>
      <c r="K8" s="8"/>
      <c r="L8" s="8"/>
    </row>
    <row r="9" s="71" customFormat="true" ht="36" hidden="false" customHeight="true" outlineLevel="0" collapsed="false">
      <c r="A9" s="64" t="s">
        <v>118</v>
      </c>
      <c r="B9" s="68" t="s">
        <v>119</v>
      </c>
      <c r="C9" s="66" t="n">
        <f aca="false">D9+E9</f>
        <v>2497057.02</v>
      </c>
      <c r="D9" s="69" t="n">
        <f aca="false">D10-D11+D12</f>
        <v>-8397354</v>
      </c>
      <c r="E9" s="69" t="n">
        <f aca="false">E10-E11+E12</f>
        <v>10894411.02</v>
      </c>
      <c r="F9" s="69" t="n">
        <f aca="false">F10-F11+F12</f>
        <v>10273706.88</v>
      </c>
      <c r="G9" s="70"/>
      <c r="H9" s="70"/>
      <c r="I9" s="70"/>
      <c r="J9" s="70"/>
      <c r="K9" s="70"/>
      <c r="L9" s="70"/>
    </row>
    <row r="10" s="77" customFormat="true" ht="20.25" hidden="false" customHeight="true" outlineLevel="0" collapsed="false">
      <c r="A10" s="72" t="s">
        <v>120</v>
      </c>
      <c r="B10" s="73" t="s">
        <v>121</v>
      </c>
      <c r="C10" s="66" t="n">
        <f aca="false">D10+E10</f>
        <v>2543467.53</v>
      </c>
      <c r="D10" s="74" t="n">
        <v>1711595.51</v>
      </c>
      <c r="E10" s="74" t="n">
        <v>831872.02</v>
      </c>
      <c r="F10" s="75" t="n">
        <v>211167.88</v>
      </c>
      <c r="G10" s="70"/>
      <c r="H10" s="76" t="n">
        <f aca="false">C10-C11</f>
        <v>2497057.02</v>
      </c>
      <c r="I10" s="76" t="n">
        <f aca="false">D10-D11</f>
        <v>1665185</v>
      </c>
      <c r="J10" s="76" t="n">
        <f aca="false">E10-E11</f>
        <v>831872.02</v>
      </c>
      <c r="K10" s="76" t="n">
        <f aca="false">F10-F11</f>
        <v>211167.88</v>
      </c>
      <c r="L10" s="76"/>
    </row>
    <row r="11" s="77" customFormat="true" ht="20.25" hidden="false" customHeight="true" outlineLevel="0" collapsed="false">
      <c r="A11" s="72" t="s">
        <v>122</v>
      </c>
      <c r="B11" s="73" t="s">
        <v>123</v>
      </c>
      <c r="C11" s="66" t="n">
        <f aca="false">D11+E11</f>
        <v>46410.51</v>
      </c>
      <c r="D11" s="74" t="n">
        <v>46410.51</v>
      </c>
      <c r="E11" s="74" t="n">
        <v>0</v>
      </c>
      <c r="F11" s="75" t="n">
        <v>0</v>
      </c>
      <c r="G11" s="70"/>
      <c r="H11" s="70"/>
      <c r="I11" s="70"/>
      <c r="J11" s="70"/>
      <c r="K11" s="70"/>
      <c r="L11" s="70"/>
    </row>
    <row r="12" s="77" customFormat="true" ht="45" hidden="false" customHeight="false" outlineLevel="0" collapsed="false">
      <c r="A12" s="72" t="s">
        <v>124</v>
      </c>
      <c r="B12" s="73" t="s">
        <v>125</v>
      </c>
      <c r="C12" s="66" t="n">
        <f aca="false">D12+E12</f>
        <v>0</v>
      </c>
      <c r="D12" s="74" t="n">
        <f aca="false">-3500000-1167650+30000-2000-90643-442850-216000-54000-14700-39000+107746-852190-3821252</f>
        <v>-10062539</v>
      </c>
      <c r="E12" s="74" t="n">
        <f aca="false">3500000+1167650-30000+2000+90643+442850+216000+54000+14700+39000-107746+852190+3821252</f>
        <v>10062539</v>
      </c>
      <c r="F12" s="74" t="n">
        <f aca="false">3500000+1167650-30000+2000+90643+442850+216000+54000+14700+39000-107746+852190+3821252</f>
        <v>10062539</v>
      </c>
      <c r="G12" s="70"/>
      <c r="H12" s="70"/>
      <c r="I12" s="76" t="n">
        <f aca="false">I10+I7</f>
        <v>10062539</v>
      </c>
      <c r="J12" s="76" t="n">
        <f aca="false">J7-J10</f>
        <v>10062539</v>
      </c>
      <c r="K12" s="70"/>
      <c r="L12" s="70"/>
    </row>
    <row r="13" s="77" customFormat="true" ht="20.25" hidden="false" customHeight="true" outlineLevel="0" collapsed="false">
      <c r="A13" s="64"/>
      <c r="B13" s="68" t="s">
        <v>126</v>
      </c>
      <c r="C13" s="66" t="n">
        <f aca="false">C14</f>
        <v>2497057.02</v>
      </c>
      <c r="D13" s="66" t="n">
        <f aca="false">D14</f>
        <v>-8397354</v>
      </c>
      <c r="E13" s="66" t="n">
        <f aca="false">E14</f>
        <v>10894411.02</v>
      </c>
      <c r="F13" s="66" t="n">
        <f aca="false">F14</f>
        <v>10273706.88</v>
      </c>
      <c r="G13" s="70"/>
      <c r="H13" s="70"/>
      <c r="I13" s="70"/>
      <c r="J13" s="70"/>
      <c r="K13" s="70"/>
      <c r="L13" s="70"/>
    </row>
    <row r="14" s="77" customFormat="true" ht="20.25" hidden="false" customHeight="true" outlineLevel="0" collapsed="false">
      <c r="A14" s="64" t="s">
        <v>127</v>
      </c>
      <c r="B14" s="68" t="s">
        <v>128</v>
      </c>
      <c r="C14" s="66" t="n">
        <f aca="false">C15</f>
        <v>2497057.02</v>
      </c>
      <c r="D14" s="66" t="n">
        <f aca="false">D15</f>
        <v>-8397354</v>
      </c>
      <c r="E14" s="66" t="n">
        <f aca="false">E15</f>
        <v>10894411.02</v>
      </c>
      <c r="F14" s="66" t="n">
        <f aca="false">F15</f>
        <v>10273706.88</v>
      </c>
      <c r="G14" s="70"/>
      <c r="H14" s="70"/>
      <c r="I14" s="70"/>
      <c r="J14" s="70"/>
      <c r="K14" s="70"/>
      <c r="L14" s="70"/>
    </row>
    <row r="15" s="77" customFormat="true" ht="20.25" hidden="false" customHeight="true" outlineLevel="0" collapsed="false">
      <c r="A15" s="72" t="s">
        <v>129</v>
      </c>
      <c r="B15" s="68" t="s">
        <v>130</v>
      </c>
      <c r="C15" s="66" t="n">
        <f aca="false">D15+E15</f>
        <v>2497057.02</v>
      </c>
      <c r="D15" s="74" t="n">
        <f aca="false">D16-D17+D18</f>
        <v>-8397354</v>
      </c>
      <c r="E15" s="74" t="n">
        <f aca="false">E16-E17+E18</f>
        <v>10894411.02</v>
      </c>
      <c r="F15" s="74" t="n">
        <f aca="false">F16-F17+F18</f>
        <v>10273706.88</v>
      </c>
      <c r="G15" s="70"/>
      <c r="H15" s="70"/>
      <c r="I15" s="70"/>
      <c r="J15" s="70"/>
      <c r="K15" s="70"/>
      <c r="L15" s="70"/>
    </row>
    <row r="16" s="77" customFormat="true" ht="20.25" hidden="false" customHeight="true" outlineLevel="0" collapsed="false">
      <c r="A16" s="72" t="s">
        <v>131</v>
      </c>
      <c r="B16" s="73" t="s">
        <v>121</v>
      </c>
      <c r="C16" s="66" t="n">
        <f aca="false">D16+E16</f>
        <v>2543467.53</v>
      </c>
      <c r="D16" s="74" t="n">
        <v>1711595.51</v>
      </c>
      <c r="E16" s="74" t="n">
        <v>831872.02</v>
      </c>
      <c r="F16" s="75" t="n">
        <v>211167.88</v>
      </c>
      <c r="G16" s="70"/>
      <c r="H16" s="70"/>
      <c r="I16" s="70"/>
      <c r="J16" s="70"/>
      <c r="K16" s="70"/>
      <c r="L16" s="70"/>
    </row>
    <row r="17" s="71" customFormat="true" ht="36.75" hidden="false" customHeight="true" outlineLevel="0" collapsed="false">
      <c r="A17" s="72" t="s">
        <v>132</v>
      </c>
      <c r="B17" s="73" t="s">
        <v>123</v>
      </c>
      <c r="C17" s="66" t="n">
        <f aca="false">D17+E17</f>
        <v>46410.51</v>
      </c>
      <c r="D17" s="74" t="n">
        <v>46410.51</v>
      </c>
      <c r="E17" s="78" t="n">
        <v>0</v>
      </c>
      <c r="F17" s="75" t="n">
        <v>0</v>
      </c>
      <c r="G17" s="70"/>
      <c r="H17" s="70"/>
      <c r="I17" s="70"/>
      <c r="J17" s="70"/>
      <c r="K17" s="70"/>
      <c r="L17" s="70"/>
    </row>
    <row r="18" s="77" customFormat="true" ht="45" hidden="false" customHeight="false" outlineLevel="0" collapsed="false">
      <c r="A18" s="72" t="s">
        <v>133</v>
      </c>
      <c r="B18" s="73" t="s">
        <v>125</v>
      </c>
      <c r="C18" s="66" t="n">
        <f aca="false">D18+E18</f>
        <v>0</v>
      </c>
      <c r="D18" s="74" t="n">
        <f aca="false">-3500000-1167650+30000-2000-90643-442850-216000-54000-14700-39000+107746-852190-3821252</f>
        <v>-10062539</v>
      </c>
      <c r="E18" s="74" t="n">
        <f aca="false">3500000+1167650-30000+2000+90643+442850+216000+54000+14700+39000-107746+852190+3821252</f>
        <v>10062539</v>
      </c>
      <c r="F18" s="74" t="n">
        <f aca="false">3500000+1167650-30000+2000+90643+442850+216000+54000+14700+39000-107746+852190+3821252</f>
        <v>10062539</v>
      </c>
      <c r="G18" s="70"/>
      <c r="H18" s="70"/>
      <c r="I18" s="70"/>
      <c r="J18" s="70"/>
      <c r="K18" s="70"/>
      <c r="L18" s="70"/>
    </row>
    <row r="19" s="77" customFormat="true" ht="18.75" hidden="false" customHeight="true" outlineLevel="0" collapsed="false">
      <c r="A19" s="64"/>
      <c r="B19" s="68" t="s">
        <v>134</v>
      </c>
      <c r="C19" s="66" t="n">
        <f aca="false">C8</f>
        <v>2497057.02</v>
      </c>
      <c r="D19" s="66" t="n">
        <f aca="false">D8</f>
        <v>-8397354</v>
      </c>
      <c r="E19" s="66" t="n">
        <f aca="false">E8</f>
        <v>10894411.02</v>
      </c>
      <c r="F19" s="66" t="n">
        <f aca="false">F8</f>
        <v>10273706.88</v>
      </c>
      <c r="G19" s="70"/>
      <c r="H19" s="70"/>
      <c r="I19" s="79"/>
      <c r="J19" s="70"/>
      <c r="K19" s="70"/>
      <c r="L19" s="70"/>
    </row>
    <row r="20" customFormat="false" ht="12.75" hidden="false" customHeight="false" outlineLevel="0" collapsed="false">
      <c r="A20" s="55"/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</row>
    <row r="21" customFormat="false" ht="12.75" hidden="false" customHeight="true" outlineLevel="0" collapsed="false"/>
    <row r="22" s="3" customFormat="true" ht="12.75" hidden="false" customHeight="true" outlineLevel="0" collapsed="false">
      <c r="A22" s="52" t="s">
        <v>105</v>
      </c>
      <c r="B22" s="52"/>
      <c r="C22" s="2"/>
      <c r="E22" s="51"/>
      <c r="F22" s="12" t="s">
        <v>108</v>
      </c>
      <c r="G22" s="53"/>
    </row>
  </sheetData>
  <mergeCells count="9">
    <mergeCell ref="C3:F3"/>
    <mergeCell ref="A4:F4"/>
    <mergeCell ref="A5:E5"/>
    <mergeCell ref="A6:A7"/>
    <mergeCell ref="B6:B7"/>
    <mergeCell ref="C6:C7"/>
    <mergeCell ref="D6:D7"/>
    <mergeCell ref="E6:F6"/>
    <mergeCell ref="A22:B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9"/>
  <sheetViews>
    <sheetView showFormulas="false" showGridLines="true" showRowColHeaders="true" showZeros="true" rightToLeft="false" tabSelected="false" showOutlineSymbols="true" defaultGridColor="true" view="pageBreakPreview" topLeftCell="B70" colorId="64" zoomScale="85" zoomScaleNormal="75" zoomScalePageLayoutView="85" workbookViewId="0">
      <selection pane="topLeft" activeCell="G84" activeCellId="0" sqref="G84"/>
    </sheetView>
  </sheetViews>
  <sheetFormatPr defaultColWidth="9.15234375" defaultRowHeight="15" zeroHeight="false" outlineLevelRow="0" outlineLevelCol="0"/>
  <cols>
    <col collapsed="false" customWidth="true" hidden="true" outlineLevel="0" max="1" min="1" style="56" width="3.82"/>
    <col collapsed="false" customWidth="true" hidden="false" outlineLevel="0" max="2" min="2" style="80" width="12.32"/>
    <col collapsed="false" customWidth="true" hidden="false" outlineLevel="0" max="4" min="3" style="80" width="11.65"/>
    <col collapsed="false" customWidth="true" hidden="false" outlineLevel="0" max="5" min="5" style="56" width="53.65"/>
    <col collapsed="false" customWidth="true" hidden="false" outlineLevel="0" max="6" min="6" style="56" width="16.32"/>
    <col collapsed="false" customWidth="true" hidden="false" outlineLevel="0" max="7" min="7" style="56" width="16.15"/>
    <col collapsed="false" customWidth="true" hidden="false" outlineLevel="0" max="8" min="8" style="56" width="14.82"/>
    <col collapsed="false" customWidth="true" hidden="false" outlineLevel="0" max="9" min="9" style="56" width="14.49"/>
    <col collapsed="false" customWidth="true" hidden="false" outlineLevel="0" max="10" min="10" style="56" width="15.15"/>
    <col collapsed="false" customWidth="true" hidden="false" outlineLevel="0" max="11" min="11" style="56" width="14.99"/>
    <col collapsed="false" customWidth="true" hidden="false" outlineLevel="0" max="12" min="12" style="56" width="14.15"/>
    <col collapsed="false" customWidth="true" hidden="false" outlineLevel="0" max="13" min="13" style="56" width="13.49"/>
    <col collapsed="false" customWidth="true" hidden="false" outlineLevel="0" max="14" min="14" style="56" width="12.65"/>
    <col collapsed="false" customWidth="true" hidden="false" outlineLevel="0" max="15" min="15" style="56" width="14.49"/>
    <col collapsed="false" customWidth="true" hidden="false" outlineLevel="0" max="16" min="16" style="56" width="14.65"/>
    <col collapsed="false" customWidth="true" hidden="false" outlineLevel="0" max="17" min="17" style="56" width="16.82"/>
    <col collapsed="false" customWidth="false" hidden="false" outlineLevel="0" max="21" min="18" style="57" width="9.15"/>
    <col collapsed="false" customWidth="true" hidden="false" outlineLevel="0" max="22" min="22" style="57" width="14.82"/>
    <col collapsed="false" customWidth="false" hidden="false" outlineLevel="0" max="257" min="23" style="57" width="9.15"/>
  </cols>
  <sheetData>
    <row r="1" customFormat="false" ht="1.5" hidden="fals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</row>
    <row r="2" customFormat="false" ht="69" hidden="false" customHeight="true" outlineLevel="0" collapsed="false">
      <c r="F2" s="82"/>
      <c r="G2" s="82"/>
      <c r="H2" s="82"/>
      <c r="I2" s="82"/>
      <c r="J2" s="82"/>
      <c r="K2" s="82"/>
      <c r="L2" s="82"/>
      <c r="M2" s="6" t="s">
        <v>135</v>
      </c>
      <c r="N2" s="6"/>
      <c r="O2" s="6"/>
      <c r="P2" s="6"/>
      <c r="Q2" s="6"/>
      <c r="R2" s="83"/>
    </row>
    <row r="3" customFormat="false" ht="30" hidden="false" customHeight="true" outlineLevel="0" collapsed="false">
      <c r="B3" s="84" t="s">
        <v>136</v>
      </c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</row>
    <row r="4" customFormat="false" ht="15.75" hidden="true" customHeight="true" outlineLevel="0" collapsed="false">
      <c r="B4" s="85"/>
      <c r="C4" s="86"/>
      <c r="D4" s="86"/>
      <c r="E4" s="87"/>
      <c r="F4" s="87"/>
      <c r="G4" s="87"/>
      <c r="H4" s="88"/>
      <c r="I4" s="87"/>
      <c r="J4" s="87"/>
      <c r="K4" s="89"/>
      <c r="L4" s="90"/>
      <c r="M4" s="90"/>
      <c r="N4" s="90"/>
      <c r="O4" s="90"/>
      <c r="P4" s="90"/>
      <c r="Q4" s="91" t="s">
        <v>2</v>
      </c>
    </row>
    <row r="5" s="95" customFormat="true" ht="21.75" hidden="false" customHeight="true" outlineLevel="0" collapsed="false">
      <c r="A5" s="92"/>
      <c r="B5" s="93" t="s">
        <v>137</v>
      </c>
      <c r="C5" s="93" t="s">
        <v>138</v>
      </c>
      <c r="D5" s="93" t="s">
        <v>139</v>
      </c>
      <c r="E5" s="94" t="s">
        <v>140</v>
      </c>
      <c r="F5" s="94" t="s">
        <v>6</v>
      </c>
      <c r="G5" s="94"/>
      <c r="H5" s="94"/>
      <c r="I5" s="94"/>
      <c r="J5" s="94"/>
      <c r="K5" s="94" t="s">
        <v>7</v>
      </c>
      <c r="L5" s="94"/>
      <c r="M5" s="94"/>
      <c r="N5" s="94"/>
      <c r="O5" s="94"/>
      <c r="P5" s="94"/>
      <c r="Q5" s="94" t="s">
        <v>141</v>
      </c>
    </row>
    <row r="6" s="95" customFormat="true" ht="16.5" hidden="false" customHeight="true" outlineLevel="0" collapsed="false">
      <c r="A6" s="96"/>
      <c r="B6" s="93"/>
      <c r="C6" s="93"/>
      <c r="D6" s="93"/>
      <c r="E6" s="94"/>
      <c r="F6" s="94" t="s">
        <v>5</v>
      </c>
      <c r="G6" s="97" t="s">
        <v>142</v>
      </c>
      <c r="H6" s="94" t="s">
        <v>143</v>
      </c>
      <c r="I6" s="94"/>
      <c r="J6" s="97" t="s">
        <v>144</v>
      </c>
      <c r="K6" s="94" t="s">
        <v>5</v>
      </c>
      <c r="L6" s="97" t="s">
        <v>142</v>
      </c>
      <c r="M6" s="94" t="s">
        <v>143</v>
      </c>
      <c r="N6" s="94"/>
      <c r="O6" s="97" t="s">
        <v>144</v>
      </c>
      <c r="P6" s="94" t="s">
        <v>143</v>
      </c>
      <c r="Q6" s="94"/>
    </row>
    <row r="7" s="95" customFormat="true" ht="20.25" hidden="false" customHeight="true" outlineLevel="0" collapsed="false">
      <c r="A7" s="98"/>
      <c r="B7" s="93"/>
      <c r="C7" s="93"/>
      <c r="D7" s="93"/>
      <c r="E7" s="94"/>
      <c r="F7" s="94"/>
      <c r="G7" s="97"/>
      <c r="H7" s="94" t="s">
        <v>145</v>
      </c>
      <c r="I7" s="94" t="s">
        <v>146</v>
      </c>
      <c r="J7" s="97"/>
      <c r="K7" s="94"/>
      <c r="L7" s="97"/>
      <c r="M7" s="94" t="s">
        <v>145</v>
      </c>
      <c r="N7" s="94" t="s">
        <v>146</v>
      </c>
      <c r="O7" s="97"/>
      <c r="P7" s="94" t="s">
        <v>147</v>
      </c>
      <c r="Q7" s="94"/>
    </row>
    <row r="8" s="95" customFormat="true" ht="51" hidden="false" customHeight="true" outlineLevel="0" collapsed="false">
      <c r="A8" s="99"/>
      <c r="B8" s="93"/>
      <c r="C8" s="93"/>
      <c r="D8" s="93"/>
      <c r="E8" s="94"/>
      <c r="F8" s="94"/>
      <c r="G8" s="97"/>
      <c r="H8" s="94"/>
      <c r="I8" s="94"/>
      <c r="J8" s="97"/>
      <c r="K8" s="94"/>
      <c r="L8" s="97"/>
      <c r="M8" s="94"/>
      <c r="N8" s="94"/>
      <c r="O8" s="97"/>
      <c r="P8" s="94"/>
      <c r="Q8" s="94"/>
    </row>
    <row r="9" s="104" customFormat="true" ht="12.75" hidden="false" customHeight="false" outlineLevel="0" collapsed="false">
      <c r="A9" s="100"/>
      <c r="B9" s="101" t="s">
        <v>148</v>
      </c>
      <c r="C9" s="101"/>
      <c r="D9" s="101"/>
      <c r="E9" s="102" t="s">
        <v>149</v>
      </c>
      <c r="F9" s="103"/>
      <c r="G9" s="103"/>
      <c r="H9" s="103"/>
      <c r="I9" s="103"/>
      <c r="J9" s="103"/>
      <c r="K9" s="103"/>
      <c r="L9" s="103"/>
      <c r="M9" s="103"/>
      <c r="N9" s="103"/>
      <c r="O9" s="103"/>
      <c r="P9" s="103"/>
      <c r="Q9" s="103"/>
    </row>
    <row r="10" s="95" customFormat="true" ht="30.75" hidden="false" customHeight="true" outlineLevel="0" collapsed="false">
      <c r="A10" s="8"/>
      <c r="B10" s="101" t="s">
        <v>150</v>
      </c>
      <c r="C10" s="101"/>
      <c r="D10" s="101"/>
      <c r="E10" s="102" t="s">
        <v>149</v>
      </c>
      <c r="F10" s="103" t="n">
        <f aca="false">F11+F12+F30+F31+F32+F35+F39+F41+F43+F46+F49+F50+F44+F40+F17+F18+F25+F26+F27+F34+F42</f>
        <v>28255848.27</v>
      </c>
      <c r="G10" s="103" t="n">
        <f aca="false">G11+G12+G30+G31+G32+G35+G39+G41+G43+G46+G49+G50+G44+G40+G17+G18+G25+G26+G27+G34+G42</f>
        <v>24256030.96</v>
      </c>
      <c r="H10" s="103" t="n">
        <f aca="false">H11+H12+H30+H31+H32+H35+H39+H41+H43+H46+H49+H50+H44+H40+H17+H18+H25+H26+H27+H34+H42</f>
        <v>10098099.97</v>
      </c>
      <c r="I10" s="103" t="n">
        <f aca="false">I11+I12+I30+I31+I32+I35+I39+I41+I43+I46+I49+I50+I44+I40+I17+I18+I25+I26+I27+I34+I42</f>
        <v>1039191.57</v>
      </c>
      <c r="J10" s="103" t="n">
        <f aca="false">J11+J12+J30+J31+J32+J35+J39+J41+J43+J46+J49+J50+J44+J40+J17+J18+J25+J26+J27+J34+J42</f>
        <v>3999817.31</v>
      </c>
      <c r="K10" s="103" t="n">
        <f aca="false">K11+K12+K30+K31+K32+K35+K39+K41+K43+K46+K49+K50+K44+K40+K17+K18+K25+K26+K27+K34+K42</f>
        <v>14231264.29</v>
      </c>
      <c r="L10" s="103" t="n">
        <f aca="false">L11+L12+L30+L31+L32+L35+L39+L41+L43+L46+L49+L50+L44+L40+L17+L18+L25+L26+L27+L34+L42</f>
        <v>1193524.55</v>
      </c>
      <c r="M10" s="103" t="n">
        <f aca="false">M11+M12+M30+M31+M32+M35+M39+M41+M43+M46+M49+M50+M44+M40+M17+M18+M25+M26+M27+M34+M42</f>
        <v>0</v>
      </c>
      <c r="N10" s="103" t="n">
        <f aca="false">N11+N12+N30+N31+N32+N35+N39+N41+N43+N46+N49+N50+N44+N40+N17+N18+N25+N26+N27+N34+N42</f>
        <v>0</v>
      </c>
      <c r="O10" s="103" t="n">
        <f aca="false">O11+O12+O30+O31+O32+O35+O39+O41+O43+O46+O49+O50+O44+O40+O17+O18+O25+O26+O27+O34+O42</f>
        <v>13037739.74</v>
      </c>
      <c r="P10" s="103" t="n">
        <f aca="false">P11+P12+P30+P31+P32+P35+P39+P41+P43+P46+P49+P50+P44+P40+P17+P18+P25+P26+P27+P34+P42</f>
        <v>12877947.88</v>
      </c>
      <c r="Q10" s="103" t="n">
        <f aca="false">Q11+Q12+Q30+Q31+Q32+Q35+Q39+Q41+Q43+Q46+Q49+Q50+Q44+Q40+Q17+Q18+Q25+Q26+Q27+Q34+Q42</f>
        <v>42487112.56</v>
      </c>
    </row>
    <row r="11" s="95" customFormat="true" ht="51" hidden="false" customHeight="false" outlineLevel="0" collapsed="false">
      <c r="A11" s="8"/>
      <c r="B11" s="105" t="s">
        <v>151</v>
      </c>
      <c r="C11" s="105" t="s">
        <v>152</v>
      </c>
      <c r="D11" s="105" t="s">
        <v>153</v>
      </c>
      <c r="E11" s="106" t="s">
        <v>154</v>
      </c>
      <c r="F11" s="107" t="n">
        <f aca="false">G11</f>
        <v>10139361</v>
      </c>
      <c r="G11" s="107" t="n">
        <f aca="false">8768217+1320400+40000+6744+4000</f>
        <v>10139361</v>
      </c>
      <c r="H11" s="107" t="n">
        <f aca="false">4476721+155000+1427000+145000+838000</f>
        <v>7041721</v>
      </c>
      <c r="I11" s="107" t="n">
        <f aca="false">284576+50000+40000</f>
        <v>374576</v>
      </c>
      <c r="J11" s="107" t="n">
        <v>0</v>
      </c>
      <c r="K11" s="107" t="n">
        <f aca="false">O11</f>
        <v>32750</v>
      </c>
      <c r="L11" s="107" t="n">
        <v>0</v>
      </c>
      <c r="M11" s="107" t="n">
        <v>0</v>
      </c>
      <c r="N11" s="107" t="n">
        <v>0</v>
      </c>
      <c r="O11" s="107" t="n">
        <v>32750</v>
      </c>
      <c r="P11" s="107" t="n">
        <v>32750</v>
      </c>
      <c r="Q11" s="103" t="n">
        <f aca="false">F11+K11</f>
        <v>10172111</v>
      </c>
    </row>
    <row r="12" s="95" customFormat="true" ht="12.75" hidden="false" customHeight="false" outlineLevel="0" collapsed="false">
      <c r="A12" s="8"/>
      <c r="B12" s="105" t="s">
        <v>155</v>
      </c>
      <c r="C12" s="105" t="n">
        <v>8600</v>
      </c>
      <c r="D12" s="105" t="s">
        <v>156</v>
      </c>
      <c r="E12" s="108" t="s">
        <v>157</v>
      </c>
      <c r="F12" s="107" t="n">
        <f aca="false">G12+H12+I12+J12</f>
        <v>570410</v>
      </c>
      <c r="G12" s="107" t="n">
        <f aca="false">162000+20000+122405+10500+10000+3905+44000+100000+60000+2500+35100</f>
        <v>570410</v>
      </c>
      <c r="H12" s="107" t="n">
        <v>0</v>
      </c>
      <c r="I12" s="107" t="n">
        <v>0</v>
      </c>
      <c r="J12" s="107" t="n">
        <v>0</v>
      </c>
      <c r="K12" s="109" t="n">
        <f aca="false">L12+O12</f>
        <v>50000</v>
      </c>
      <c r="L12" s="107" t="n">
        <v>0</v>
      </c>
      <c r="M12" s="107" t="n">
        <v>0</v>
      </c>
      <c r="N12" s="107" t="n">
        <v>0</v>
      </c>
      <c r="O12" s="107" t="n">
        <v>50000</v>
      </c>
      <c r="P12" s="107" t="n">
        <v>50000</v>
      </c>
      <c r="Q12" s="103" t="n">
        <f aca="false">F12+K12</f>
        <v>620410</v>
      </c>
    </row>
    <row r="13" s="95" customFormat="true" ht="12.75" hidden="false" customHeight="false" outlineLevel="0" collapsed="false">
      <c r="A13" s="8"/>
      <c r="B13" s="105"/>
      <c r="C13" s="105"/>
      <c r="D13" s="105"/>
      <c r="E13" s="108"/>
      <c r="F13" s="107"/>
      <c r="G13" s="107"/>
      <c r="H13" s="107"/>
      <c r="I13" s="107"/>
      <c r="J13" s="107"/>
      <c r="K13" s="109"/>
      <c r="L13" s="107"/>
      <c r="M13" s="107"/>
      <c r="N13" s="107"/>
      <c r="O13" s="107"/>
      <c r="P13" s="107"/>
      <c r="Q13" s="103"/>
    </row>
    <row r="14" s="95" customFormat="true" ht="12.75" hidden="true" customHeight="false" outlineLevel="0" collapsed="false">
      <c r="A14" s="8"/>
      <c r="B14" s="101" t="s">
        <v>158</v>
      </c>
      <c r="C14" s="101"/>
      <c r="D14" s="101"/>
      <c r="E14" s="110" t="s">
        <v>159</v>
      </c>
      <c r="F14" s="103" t="n">
        <f aca="false">F15+F16+F17+F18</f>
        <v>4569061.1</v>
      </c>
      <c r="G14" s="103" t="n">
        <f aca="false">G15+G16+G17+G18</f>
        <v>4569061.1</v>
      </c>
      <c r="H14" s="103" t="n">
        <f aca="false">H15+H16+H17+H18</f>
        <v>2896823.35</v>
      </c>
      <c r="I14" s="103" t="n">
        <f aca="false">I15+I16+I17+I18</f>
        <v>664615.57</v>
      </c>
      <c r="J14" s="103" t="n">
        <f aca="false">J15+J16+J17+J18</f>
        <v>0</v>
      </c>
      <c r="K14" s="103" t="n">
        <f aca="false">K15+K16+K17+K18</f>
        <v>265612.27</v>
      </c>
      <c r="L14" s="103" t="n">
        <v>0</v>
      </c>
      <c r="M14" s="103" t="n">
        <f aca="false">M15+M16+M17+M18</f>
        <v>0</v>
      </c>
      <c r="N14" s="103" t="n">
        <f aca="false">N15+N16+N17+N18</f>
        <v>0</v>
      </c>
      <c r="O14" s="103" t="n">
        <f aca="false">O15+O16+O17+O18</f>
        <v>0</v>
      </c>
      <c r="P14" s="103" t="n">
        <f aca="false">P15+P16+P17+P18</f>
        <v>0</v>
      </c>
      <c r="Q14" s="103" t="n">
        <f aca="false">Q15+Q16+Q17+Q18</f>
        <v>4834673.37</v>
      </c>
    </row>
    <row r="15" s="95" customFormat="true" ht="38.25" hidden="true" customHeight="false" outlineLevel="0" collapsed="false">
      <c r="A15" s="8"/>
      <c r="B15" s="101" t="s">
        <v>160</v>
      </c>
      <c r="C15" s="101"/>
      <c r="D15" s="101"/>
      <c r="E15" s="110" t="s">
        <v>161</v>
      </c>
      <c r="F15" s="107" t="n">
        <f aca="false">G15</f>
        <v>0</v>
      </c>
      <c r="G15" s="107" t="n">
        <v>0</v>
      </c>
      <c r="H15" s="103" t="n">
        <v>0</v>
      </c>
      <c r="I15" s="103" t="n">
        <v>0</v>
      </c>
      <c r="J15" s="103" t="n">
        <v>0</v>
      </c>
      <c r="K15" s="109" t="n">
        <f aca="false">L15+O15</f>
        <v>0</v>
      </c>
      <c r="L15" s="107" t="n">
        <v>0</v>
      </c>
      <c r="M15" s="107" t="n">
        <v>0</v>
      </c>
      <c r="N15" s="107" t="n">
        <v>0</v>
      </c>
      <c r="O15" s="107" t="n">
        <v>0</v>
      </c>
      <c r="P15" s="107" t="n">
        <v>0</v>
      </c>
      <c r="Q15" s="103" t="n">
        <f aca="false">F15+K15</f>
        <v>0</v>
      </c>
    </row>
    <row r="16" s="95" customFormat="true" ht="25.5" hidden="true" customHeight="false" outlineLevel="0" collapsed="false">
      <c r="A16" s="8"/>
      <c r="B16" s="101" t="s">
        <v>162</v>
      </c>
      <c r="C16" s="101"/>
      <c r="D16" s="101"/>
      <c r="E16" s="110" t="s">
        <v>163</v>
      </c>
      <c r="F16" s="107" t="n">
        <f aca="false">G16+J16</f>
        <v>0</v>
      </c>
      <c r="G16" s="107" t="n">
        <v>0</v>
      </c>
      <c r="H16" s="107" t="n">
        <v>0</v>
      </c>
      <c r="I16" s="107" t="n">
        <v>0</v>
      </c>
      <c r="J16" s="107" t="n">
        <v>0</v>
      </c>
      <c r="K16" s="109" t="n">
        <f aca="false">L16+O16</f>
        <v>0</v>
      </c>
      <c r="L16" s="107" t="n">
        <v>0</v>
      </c>
      <c r="M16" s="107" t="n">
        <v>0</v>
      </c>
      <c r="N16" s="107" t="n">
        <v>0</v>
      </c>
      <c r="O16" s="107" t="n">
        <v>0</v>
      </c>
      <c r="P16" s="107" t="n">
        <v>0</v>
      </c>
      <c r="Q16" s="103" t="n">
        <f aca="false">F16+K16</f>
        <v>0</v>
      </c>
    </row>
    <row r="17" s="95" customFormat="true" ht="12.75" hidden="false" customHeight="false" outlineLevel="0" collapsed="false">
      <c r="A17" s="8"/>
      <c r="B17" s="105" t="s">
        <v>164</v>
      </c>
      <c r="C17" s="105" t="s">
        <v>165</v>
      </c>
      <c r="D17" s="105" t="s">
        <v>166</v>
      </c>
      <c r="E17" s="108" t="s">
        <v>167</v>
      </c>
      <c r="F17" s="107" t="n">
        <f aca="false">G17</f>
        <v>4531783.1</v>
      </c>
      <c r="G17" s="107" t="n">
        <v>4531783.1</v>
      </c>
      <c r="H17" s="107" t="n">
        <v>2896823.35</v>
      </c>
      <c r="I17" s="107" t="n">
        <v>664615.57</v>
      </c>
      <c r="J17" s="107" t="n">
        <v>0</v>
      </c>
      <c r="K17" s="109" t="n">
        <f aca="false">L17+O17</f>
        <v>265612.27</v>
      </c>
      <c r="L17" s="107" t="n">
        <f aca="false">880000-614387.73</f>
        <v>265612.27</v>
      </c>
      <c r="M17" s="107" t="n">
        <v>0</v>
      </c>
      <c r="N17" s="107" t="n">
        <v>0</v>
      </c>
      <c r="O17" s="107" t="n">
        <v>0</v>
      </c>
      <c r="P17" s="107" t="n">
        <v>0</v>
      </c>
      <c r="Q17" s="103" t="n">
        <f aca="false">F17+K17</f>
        <v>4797395.37</v>
      </c>
    </row>
    <row r="18" s="95" customFormat="true" ht="17.25" hidden="false" customHeight="true" outlineLevel="0" collapsed="false">
      <c r="A18" s="8"/>
      <c r="B18" s="105" t="s">
        <v>168</v>
      </c>
      <c r="C18" s="105" t="s">
        <v>169</v>
      </c>
      <c r="D18" s="105"/>
      <c r="E18" s="111" t="s">
        <v>170</v>
      </c>
      <c r="F18" s="107" t="n">
        <f aca="false">F19</f>
        <v>37278</v>
      </c>
      <c r="G18" s="107" t="n">
        <f aca="false">G19</f>
        <v>37278</v>
      </c>
      <c r="H18" s="107" t="n">
        <f aca="false">H19</f>
        <v>0</v>
      </c>
      <c r="I18" s="107" t="n">
        <f aca="false">I19</f>
        <v>0</v>
      </c>
      <c r="J18" s="107" t="n">
        <f aca="false">J19</f>
        <v>0</v>
      </c>
      <c r="K18" s="107" t="n">
        <f aca="false">K19</f>
        <v>0</v>
      </c>
      <c r="L18" s="107" t="n">
        <f aca="false">L19</f>
        <v>0</v>
      </c>
      <c r="M18" s="107" t="n">
        <f aca="false">M19</f>
        <v>0</v>
      </c>
      <c r="N18" s="107" t="n">
        <f aca="false">N19</f>
        <v>0</v>
      </c>
      <c r="O18" s="107" t="n">
        <f aca="false">O19</f>
        <v>0</v>
      </c>
      <c r="P18" s="107" t="n">
        <f aca="false">P19</f>
        <v>0</v>
      </c>
      <c r="Q18" s="103" t="n">
        <f aca="false">F18+K18</f>
        <v>37278</v>
      </c>
    </row>
    <row r="19" s="95" customFormat="true" ht="55.5" hidden="false" customHeight="true" outlineLevel="0" collapsed="false">
      <c r="A19" s="8"/>
      <c r="B19" s="112" t="s">
        <v>171</v>
      </c>
      <c r="C19" s="105" t="s">
        <v>172</v>
      </c>
      <c r="D19" s="105" t="s">
        <v>173</v>
      </c>
      <c r="E19" s="108" t="s">
        <v>174</v>
      </c>
      <c r="F19" s="107" t="n">
        <f aca="false">G19+H19+I19+J19</f>
        <v>37278</v>
      </c>
      <c r="G19" s="107" t="n">
        <v>37278</v>
      </c>
      <c r="H19" s="107" t="n">
        <v>0</v>
      </c>
      <c r="I19" s="107" t="n">
        <v>0</v>
      </c>
      <c r="J19" s="107" t="n">
        <v>0</v>
      </c>
      <c r="K19" s="109" t="n">
        <f aca="false">L19+O19</f>
        <v>0</v>
      </c>
      <c r="L19" s="107" t="n">
        <v>0</v>
      </c>
      <c r="M19" s="107" t="n">
        <v>0</v>
      </c>
      <c r="N19" s="107" t="n">
        <v>0</v>
      </c>
      <c r="O19" s="107" t="n">
        <v>0</v>
      </c>
      <c r="P19" s="107" t="n">
        <v>0</v>
      </c>
      <c r="Q19" s="103" t="n">
        <f aca="false">F19+K19</f>
        <v>37278</v>
      </c>
    </row>
    <row r="20" s="95" customFormat="true" ht="12.75" hidden="true" customHeight="false" outlineLevel="0" collapsed="false">
      <c r="A20" s="8"/>
    </row>
    <row r="21" s="95" customFormat="true" ht="12.75" hidden="true" customHeight="false" outlineLevel="0" collapsed="false">
      <c r="A21" s="8"/>
      <c r="B21" s="112"/>
      <c r="C21" s="105"/>
      <c r="D21" s="105"/>
      <c r="E21" s="113"/>
      <c r="F21" s="107"/>
      <c r="G21" s="107"/>
      <c r="H21" s="107"/>
      <c r="I21" s="107"/>
      <c r="J21" s="107"/>
      <c r="K21" s="109" t="n">
        <f aca="false">L21+O21</f>
        <v>0</v>
      </c>
      <c r="L21" s="107"/>
      <c r="M21" s="107"/>
      <c r="N21" s="107"/>
      <c r="O21" s="107"/>
      <c r="P21" s="107"/>
      <c r="Q21" s="103"/>
    </row>
    <row r="22" s="95" customFormat="true" ht="12.75" hidden="true" customHeight="false" outlineLevel="0" collapsed="false">
      <c r="A22" s="8"/>
      <c r="B22" s="114" t="s">
        <v>175</v>
      </c>
      <c r="C22" s="101"/>
      <c r="D22" s="101"/>
      <c r="E22" s="110" t="s">
        <v>176</v>
      </c>
      <c r="F22" s="103" t="n">
        <f aca="false">F26+F27+F25+F23</f>
        <v>201403.86</v>
      </c>
      <c r="G22" s="103" t="n">
        <f aca="false">G26+G27+G25+G23</f>
        <v>201403.86</v>
      </c>
      <c r="H22" s="103" t="n">
        <f aca="false">H26+H27+H25+H23</f>
        <v>147669.62</v>
      </c>
      <c r="I22" s="103" t="n">
        <f aca="false">I26+I27+I25+I23</f>
        <v>0</v>
      </c>
      <c r="J22" s="103" t="n">
        <f aca="false">J26+J27+J25+J23</f>
        <v>0</v>
      </c>
      <c r="K22" s="103" t="n">
        <f aca="false">K26+K27+K25+K23</f>
        <v>0</v>
      </c>
      <c r="L22" s="103" t="n">
        <f aca="false">L26+L27+L25+L23</f>
        <v>0</v>
      </c>
      <c r="M22" s="103" t="n">
        <f aca="false">M26+M27+M25+M23</f>
        <v>0</v>
      </c>
      <c r="N22" s="103" t="n">
        <f aca="false">N26+N27+N25+N23</f>
        <v>0</v>
      </c>
      <c r="O22" s="103" t="n">
        <f aca="false">O26+O27+O25+O23</f>
        <v>0</v>
      </c>
      <c r="P22" s="103" t="n">
        <f aca="false">P26+P27+P25+P23</f>
        <v>0</v>
      </c>
      <c r="Q22" s="103" t="n">
        <f aca="false">Q26+Q27+Q25+Q23</f>
        <v>201403.86</v>
      </c>
    </row>
    <row r="23" s="95" customFormat="true" ht="38.25" hidden="true" customHeight="false" outlineLevel="0" collapsed="false">
      <c r="A23" s="8"/>
      <c r="B23" s="114" t="s">
        <v>177</v>
      </c>
      <c r="C23" s="101"/>
      <c r="D23" s="101"/>
      <c r="E23" s="110" t="s">
        <v>161</v>
      </c>
      <c r="F23" s="107" t="n">
        <f aca="false">G23</f>
        <v>0</v>
      </c>
      <c r="G23" s="107" t="n">
        <v>0</v>
      </c>
      <c r="H23" s="107" t="n">
        <v>0</v>
      </c>
      <c r="I23" s="107" t="n">
        <v>0</v>
      </c>
      <c r="J23" s="107" t="n">
        <v>0</v>
      </c>
      <c r="K23" s="109" t="n">
        <f aca="false">L23+O23</f>
        <v>0</v>
      </c>
      <c r="L23" s="107" t="n">
        <v>0</v>
      </c>
      <c r="M23" s="107" t="n">
        <v>0</v>
      </c>
      <c r="N23" s="107" t="n">
        <v>0</v>
      </c>
      <c r="O23" s="107" t="n">
        <v>0</v>
      </c>
      <c r="P23" s="107" t="n">
        <v>0</v>
      </c>
      <c r="Q23" s="103" t="n">
        <f aca="false">F23+K23</f>
        <v>0</v>
      </c>
    </row>
    <row r="24" s="95" customFormat="true" ht="12.75" hidden="false" customHeight="false" outlineLevel="0" collapsed="false">
      <c r="A24" s="8"/>
      <c r="B24" s="114"/>
      <c r="C24" s="101"/>
      <c r="D24" s="101"/>
      <c r="E24" s="110"/>
      <c r="F24" s="107"/>
      <c r="G24" s="107"/>
      <c r="H24" s="107"/>
      <c r="I24" s="107"/>
      <c r="J24" s="107"/>
      <c r="K24" s="109"/>
      <c r="L24" s="107"/>
      <c r="M24" s="107"/>
      <c r="N24" s="107"/>
      <c r="O24" s="107"/>
      <c r="P24" s="107"/>
      <c r="Q24" s="103"/>
    </row>
    <row r="25" s="95" customFormat="true" ht="12.75" hidden="false" customHeight="false" outlineLevel="0" collapsed="false">
      <c r="A25" s="8"/>
      <c r="B25" s="112" t="s">
        <v>178</v>
      </c>
      <c r="C25" s="105" t="s">
        <v>179</v>
      </c>
      <c r="D25" s="105" t="s">
        <v>180</v>
      </c>
      <c r="E25" s="108" t="s">
        <v>181</v>
      </c>
      <c r="F25" s="107" t="n">
        <f aca="false">G25</f>
        <v>41598.94</v>
      </c>
      <c r="G25" s="107" t="n">
        <v>41598.94</v>
      </c>
      <c r="H25" s="107" t="n">
        <v>34098.6</v>
      </c>
      <c r="I25" s="107" t="n">
        <v>0</v>
      </c>
      <c r="J25" s="107" t="n">
        <v>0</v>
      </c>
      <c r="K25" s="109" t="n">
        <f aca="false">L25+O25</f>
        <v>0</v>
      </c>
      <c r="L25" s="107" t="n">
        <v>0</v>
      </c>
      <c r="M25" s="107" t="n">
        <v>0</v>
      </c>
      <c r="N25" s="107" t="n">
        <v>0</v>
      </c>
      <c r="O25" s="107" t="n">
        <v>0</v>
      </c>
      <c r="P25" s="107" t="n">
        <v>0</v>
      </c>
      <c r="Q25" s="103" t="n">
        <f aca="false">F25+K25</f>
        <v>41598.94</v>
      </c>
    </row>
    <row r="26" s="95" customFormat="true" ht="25.5" hidden="false" customHeight="false" outlineLevel="0" collapsed="false">
      <c r="A26" s="8"/>
      <c r="B26" s="105" t="s">
        <v>182</v>
      </c>
      <c r="C26" s="105" t="s">
        <v>183</v>
      </c>
      <c r="D26" s="105" t="s">
        <v>184</v>
      </c>
      <c r="E26" s="106" t="s">
        <v>185</v>
      </c>
      <c r="F26" s="107" t="n">
        <f aca="false">G26</f>
        <v>138209.92</v>
      </c>
      <c r="G26" s="115" t="n">
        <v>138209.92</v>
      </c>
      <c r="H26" s="115" t="n">
        <v>113571.02</v>
      </c>
      <c r="I26" s="115" t="n">
        <v>0</v>
      </c>
      <c r="J26" s="115" t="n">
        <v>0</v>
      </c>
      <c r="K26" s="109" t="n">
        <f aca="false">L26+O26</f>
        <v>0</v>
      </c>
      <c r="L26" s="115" t="n">
        <v>0</v>
      </c>
      <c r="M26" s="115" t="n">
        <v>0</v>
      </c>
      <c r="N26" s="115" t="n">
        <v>0</v>
      </c>
      <c r="O26" s="115" t="n">
        <v>0</v>
      </c>
      <c r="P26" s="115" t="n">
        <v>0</v>
      </c>
      <c r="Q26" s="103" t="n">
        <f aca="false">F26+K26</f>
        <v>138209.92</v>
      </c>
    </row>
    <row r="27" s="95" customFormat="true" ht="12.75" hidden="false" customHeight="false" outlineLevel="0" collapsed="false">
      <c r="A27" s="8"/>
      <c r="B27" s="105" t="s">
        <v>186</v>
      </c>
      <c r="C27" s="105" t="s">
        <v>187</v>
      </c>
      <c r="D27" s="105" t="s">
        <v>188</v>
      </c>
      <c r="E27" s="111" t="s">
        <v>189</v>
      </c>
      <c r="F27" s="107" t="n">
        <f aca="false">G27+H27+I27+J27</f>
        <v>21595</v>
      </c>
      <c r="G27" s="107" t="n">
        <f aca="false">21595</f>
        <v>21595</v>
      </c>
      <c r="H27" s="107" t="n">
        <v>0</v>
      </c>
      <c r="I27" s="107" t="n">
        <v>0</v>
      </c>
      <c r="J27" s="107" t="n">
        <v>0</v>
      </c>
      <c r="K27" s="109" t="n">
        <f aca="false">L27+O27</f>
        <v>0</v>
      </c>
      <c r="L27" s="107" t="n">
        <v>0</v>
      </c>
      <c r="M27" s="107" t="n">
        <v>0</v>
      </c>
      <c r="N27" s="107" t="n">
        <v>0</v>
      </c>
      <c r="O27" s="107" t="n">
        <v>0</v>
      </c>
      <c r="P27" s="107" t="n">
        <v>0</v>
      </c>
      <c r="Q27" s="103" t="n">
        <f aca="false">F27+K27</f>
        <v>21595</v>
      </c>
    </row>
    <row r="28" s="95" customFormat="true" ht="12.75" hidden="true" customHeight="false" outlineLevel="0" collapsed="false">
      <c r="A28" s="8"/>
      <c r="B28" s="105"/>
      <c r="C28" s="105"/>
      <c r="D28" s="105"/>
      <c r="E28" s="108"/>
      <c r="F28" s="107"/>
      <c r="G28" s="107"/>
      <c r="H28" s="107"/>
      <c r="I28" s="107"/>
      <c r="J28" s="107"/>
      <c r="K28" s="109"/>
      <c r="L28" s="107"/>
      <c r="M28" s="107"/>
      <c r="N28" s="107"/>
      <c r="O28" s="107"/>
      <c r="P28" s="107"/>
      <c r="Q28" s="103"/>
    </row>
    <row r="29" s="95" customFormat="true" ht="12.75" hidden="true" customHeight="false" outlineLevel="0" collapsed="false">
      <c r="A29" s="8"/>
      <c r="B29" s="105"/>
      <c r="C29" s="105"/>
      <c r="D29" s="105"/>
      <c r="E29" s="108"/>
      <c r="F29" s="107"/>
      <c r="G29" s="107"/>
      <c r="H29" s="107"/>
      <c r="I29" s="107"/>
      <c r="J29" s="107"/>
      <c r="K29" s="109"/>
      <c r="L29" s="107"/>
      <c r="M29" s="107"/>
      <c r="N29" s="107"/>
      <c r="O29" s="107"/>
      <c r="P29" s="107"/>
      <c r="Q29" s="103"/>
    </row>
    <row r="30" s="95" customFormat="true" ht="12.75" hidden="false" customHeight="false" outlineLevel="0" collapsed="false">
      <c r="A30" s="8"/>
      <c r="B30" s="112" t="s">
        <v>190</v>
      </c>
      <c r="C30" s="105" t="s">
        <v>191</v>
      </c>
      <c r="D30" s="105" t="s">
        <v>192</v>
      </c>
      <c r="E30" s="108" t="s">
        <v>193</v>
      </c>
      <c r="F30" s="107" t="n">
        <f aca="false">G30+H30+I30+J30</f>
        <v>538919</v>
      </c>
      <c r="G30" s="107" t="n">
        <f aca="false">478919+60000</f>
        <v>538919</v>
      </c>
      <c r="H30" s="107" t="n">
        <v>0</v>
      </c>
      <c r="I30" s="107" t="n">
        <v>0</v>
      </c>
      <c r="J30" s="107" t="n">
        <v>0</v>
      </c>
      <c r="K30" s="109" t="n">
        <f aca="false">L30+O30</f>
        <v>0</v>
      </c>
      <c r="L30" s="107" t="n">
        <v>0</v>
      </c>
      <c r="M30" s="107" t="n">
        <v>0</v>
      </c>
      <c r="N30" s="107" t="n">
        <v>0</v>
      </c>
      <c r="O30" s="107" t="n">
        <v>0</v>
      </c>
      <c r="P30" s="107" t="n">
        <v>0</v>
      </c>
      <c r="Q30" s="103" t="n">
        <f aca="false">F30+K30</f>
        <v>538919</v>
      </c>
    </row>
    <row r="31" s="95" customFormat="true" ht="62.25" hidden="false" customHeight="true" outlineLevel="0" collapsed="false">
      <c r="A31" s="8"/>
      <c r="B31" s="112" t="s">
        <v>194</v>
      </c>
      <c r="C31" s="105" t="s">
        <v>195</v>
      </c>
      <c r="D31" s="105" t="s">
        <v>196</v>
      </c>
      <c r="E31" s="116" t="s">
        <v>197</v>
      </c>
      <c r="F31" s="107" t="n">
        <f aca="false">G31+H31+I31+J31</f>
        <v>200000</v>
      </c>
      <c r="G31" s="107" t="n">
        <f aca="false">150000+50000</f>
        <v>200000</v>
      </c>
      <c r="H31" s="107" t="n">
        <v>0</v>
      </c>
      <c r="I31" s="107" t="n">
        <v>0</v>
      </c>
      <c r="J31" s="107" t="n">
        <v>0</v>
      </c>
      <c r="K31" s="109" t="n">
        <f aca="false">L31+O31</f>
        <v>0</v>
      </c>
      <c r="L31" s="107" t="n">
        <v>0</v>
      </c>
      <c r="M31" s="107" t="n">
        <v>0</v>
      </c>
      <c r="N31" s="107" t="n">
        <v>0</v>
      </c>
      <c r="O31" s="107" t="n">
        <v>0</v>
      </c>
      <c r="P31" s="107" t="n">
        <v>0</v>
      </c>
      <c r="Q31" s="103" t="n">
        <f aca="false">F31+K31</f>
        <v>200000</v>
      </c>
    </row>
    <row r="32" s="95" customFormat="true" ht="12.75" hidden="false" customHeight="false" outlineLevel="0" collapsed="false">
      <c r="A32" s="8"/>
      <c r="B32" s="105" t="s">
        <v>198</v>
      </c>
      <c r="C32" s="105" t="s">
        <v>199</v>
      </c>
      <c r="D32" s="105"/>
      <c r="E32" s="117" t="s">
        <v>200</v>
      </c>
      <c r="F32" s="109" t="n">
        <f aca="false">F33</f>
        <v>0</v>
      </c>
      <c r="G32" s="109" t="n">
        <f aca="false">G33</f>
        <v>0</v>
      </c>
      <c r="H32" s="109" t="n">
        <f aca="false">H33</f>
        <v>0</v>
      </c>
      <c r="I32" s="109" t="n">
        <f aca="false">I33</f>
        <v>0</v>
      </c>
      <c r="J32" s="109" t="n">
        <f aca="false">J33</f>
        <v>0</v>
      </c>
      <c r="K32" s="109" t="n">
        <f aca="false">K33</f>
        <v>77667</v>
      </c>
      <c r="L32" s="109" t="n">
        <f aca="false">L33</f>
        <v>0</v>
      </c>
      <c r="M32" s="109" t="n">
        <f aca="false">M33</f>
        <v>0</v>
      </c>
      <c r="N32" s="109" t="n">
        <f aca="false">N33</f>
        <v>0</v>
      </c>
      <c r="O32" s="109" t="n">
        <f aca="false">O33</f>
        <v>77667</v>
      </c>
      <c r="P32" s="109" t="n">
        <f aca="false">O32</f>
        <v>77667</v>
      </c>
      <c r="Q32" s="103" t="n">
        <f aca="false">F32+K32</f>
        <v>77667</v>
      </c>
    </row>
    <row r="33" s="95" customFormat="true" ht="12.75" hidden="false" customHeight="false" outlineLevel="0" collapsed="false">
      <c r="A33" s="8"/>
      <c r="B33" s="105" t="s">
        <v>201</v>
      </c>
      <c r="C33" s="105" t="s">
        <v>202</v>
      </c>
      <c r="D33" s="105" t="s">
        <v>203</v>
      </c>
      <c r="E33" s="116" t="s">
        <v>204</v>
      </c>
      <c r="F33" s="107" t="n">
        <f aca="false">G33+H33+I33+J33</f>
        <v>0</v>
      </c>
      <c r="G33" s="107" t="n">
        <v>0</v>
      </c>
      <c r="H33" s="107" t="n">
        <v>0</v>
      </c>
      <c r="I33" s="107" t="n">
        <v>0</v>
      </c>
      <c r="J33" s="107" t="n">
        <v>0</v>
      </c>
      <c r="K33" s="109" t="n">
        <f aca="false">L33+O33</f>
        <v>77667</v>
      </c>
      <c r="L33" s="107" t="n">
        <v>0</v>
      </c>
      <c r="M33" s="107" t="n">
        <v>0</v>
      </c>
      <c r="N33" s="107" t="n">
        <v>0</v>
      </c>
      <c r="O33" s="107" t="n">
        <f aca="false">114973-37306</f>
        <v>77667</v>
      </c>
      <c r="P33" s="107" t="n">
        <f aca="false">114973-37306</f>
        <v>77667</v>
      </c>
      <c r="Q33" s="103" t="n">
        <f aca="false">F33+K33</f>
        <v>77667</v>
      </c>
    </row>
    <row r="34" s="95" customFormat="true" ht="25.5" hidden="false" customHeight="false" outlineLevel="0" collapsed="false">
      <c r="A34" s="8"/>
      <c r="B34" s="105" t="s">
        <v>205</v>
      </c>
      <c r="C34" s="105" t="s">
        <v>206</v>
      </c>
      <c r="D34" s="105" t="s">
        <v>203</v>
      </c>
      <c r="E34" s="116" t="s">
        <v>207</v>
      </c>
      <c r="F34" s="107" t="n">
        <f aca="false">G34+H34+I34+J34</f>
        <v>0</v>
      </c>
      <c r="G34" s="107" t="n">
        <v>0</v>
      </c>
      <c r="H34" s="107" t="n">
        <v>0</v>
      </c>
      <c r="I34" s="107" t="n">
        <v>0</v>
      </c>
      <c r="J34" s="107" t="n">
        <v>0</v>
      </c>
      <c r="K34" s="109" t="n">
        <f aca="false">L34+O34</f>
        <v>82112</v>
      </c>
      <c r="L34" s="107" t="n">
        <v>0</v>
      </c>
      <c r="M34" s="107" t="n">
        <v>0</v>
      </c>
      <c r="N34" s="107" t="n">
        <v>0</v>
      </c>
      <c r="O34" s="107" t="n">
        <f aca="false">P34</f>
        <v>82112</v>
      </c>
      <c r="P34" s="107" t="n">
        <f aca="false">14700+67412</f>
        <v>82112</v>
      </c>
      <c r="Q34" s="103" t="n">
        <f aca="false">F34+K34</f>
        <v>82112</v>
      </c>
    </row>
    <row r="35" s="95" customFormat="true" ht="25.5" hidden="false" customHeight="false" outlineLevel="0" collapsed="false">
      <c r="A35" s="8"/>
      <c r="B35" s="105" t="s">
        <v>208</v>
      </c>
      <c r="C35" s="105" t="s">
        <v>209</v>
      </c>
      <c r="D35" s="105"/>
      <c r="E35" s="116" t="s">
        <v>210</v>
      </c>
      <c r="F35" s="107" t="n">
        <f aca="false">F37+F36+F38</f>
        <v>447108</v>
      </c>
      <c r="G35" s="107" t="n">
        <f aca="false">G37+G36+G38</f>
        <v>292916</v>
      </c>
      <c r="H35" s="107" t="n">
        <f aca="false">H37+H36+H38</f>
        <v>0</v>
      </c>
      <c r="I35" s="107" t="n">
        <f aca="false">I37+I36+I38</f>
        <v>0</v>
      </c>
      <c r="J35" s="107" t="n">
        <f aca="false">J37+J36+J38</f>
        <v>154192</v>
      </c>
      <c r="K35" s="107" t="n">
        <f aca="false">K37+K36+K38</f>
        <v>56902</v>
      </c>
      <c r="L35" s="107" t="n">
        <f aca="false">L37+L36+L38</f>
        <v>0</v>
      </c>
      <c r="M35" s="107" t="n">
        <f aca="false">M37+M36+M38</f>
        <v>0</v>
      </c>
      <c r="N35" s="107" t="n">
        <f aca="false">N37+N36+N38</f>
        <v>0</v>
      </c>
      <c r="O35" s="107" t="n">
        <f aca="false">O37+O36+O38</f>
        <v>56902</v>
      </c>
      <c r="P35" s="107" t="n">
        <f aca="false">P37+P36+P38</f>
        <v>56902</v>
      </c>
      <c r="Q35" s="103" t="n">
        <f aca="false">Q37+Q36+Q38</f>
        <v>504010</v>
      </c>
    </row>
    <row r="36" s="95" customFormat="true" ht="12.75" hidden="false" customHeight="false" outlineLevel="0" collapsed="false">
      <c r="A36" s="8"/>
      <c r="B36" s="105" t="s">
        <v>211</v>
      </c>
      <c r="C36" s="105" t="s">
        <v>212</v>
      </c>
      <c r="D36" s="105" t="s">
        <v>203</v>
      </c>
      <c r="E36" s="116" t="s">
        <v>213</v>
      </c>
      <c r="F36" s="107" t="n">
        <f aca="false">G36+H36+I36+J36</f>
        <v>126094</v>
      </c>
      <c r="G36" s="107" t="n">
        <v>0</v>
      </c>
      <c r="H36" s="107" t="n">
        <v>0</v>
      </c>
      <c r="I36" s="107" t="n">
        <f aca="false">I39</f>
        <v>0</v>
      </c>
      <c r="J36" s="107" t="n">
        <f aca="false">50000+76094</f>
        <v>126094</v>
      </c>
      <c r="K36" s="109" t="n">
        <v>0</v>
      </c>
      <c r="L36" s="107" t="n">
        <v>0</v>
      </c>
      <c r="M36" s="107" t="n">
        <v>0</v>
      </c>
      <c r="N36" s="107" t="n">
        <v>0</v>
      </c>
      <c r="O36" s="107" t="n">
        <v>0</v>
      </c>
      <c r="P36" s="107" t="n">
        <v>0</v>
      </c>
      <c r="Q36" s="103" t="n">
        <f aca="false">F36+K36</f>
        <v>126094</v>
      </c>
    </row>
    <row r="37" s="95" customFormat="true" ht="28.5" hidden="false" customHeight="true" outlineLevel="0" collapsed="false">
      <c r="A37" s="8"/>
      <c r="B37" s="105" t="s">
        <v>214</v>
      </c>
      <c r="C37" s="105" t="s">
        <v>215</v>
      </c>
      <c r="D37" s="105" t="s">
        <v>216</v>
      </c>
      <c r="E37" s="116" t="s">
        <v>217</v>
      </c>
      <c r="F37" s="107" t="n">
        <f aca="false">G37+H37+I37+J37</f>
        <v>317916</v>
      </c>
      <c r="G37" s="107" t="n">
        <f aca="false">20000+20000+30000-30000+9500+3416+200000+10000+30000</f>
        <v>292916</v>
      </c>
      <c r="H37" s="107" t="n">
        <v>0</v>
      </c>
      <c r="I37" s="107" t="n">
        <v>0</v>
      </c>
      <c r="J37" s="107" t="n">
        <f aca="false">25000</f>
        <v>25000</v>
      </c>
      <c r="K37" s="109" t="n">
        <v>0</v>
      </c>
      <c r="L37" s="107" t="n">
        <v>0</v>
      </c>
      <c r="M37" s="107" t="n">
        <v>0</v>
      </c>
      <c r="N37" s="107" t="n">
        <v>0</v>
      </c>
      <c r="O37" s="107" t="n">
        <v>0</v>
      </c>
      <c r="P37" s="107" t="n">
        <v>0</v>
      </c>
      <c r="Q37" s="103" t="n">
        <f aca="false">F37+K37</f>
        <v>317916</v>
      </c>
    </row>
    <row r="38" s="95" customFormat="true" ht="43.5" hidden="false" customHeight="true" outlineLevel="0" collapsed="false">
      <c r="A38" s="8"/>
      <c r="B38" s="105" t="s">
        <v>218</v>
      </c>
      <c r="C38" s="105" t="s">
        <v>219</v>
      </c>
      <c r="D38" s="105" t="s">
        <v>216</v>
      </c>
      <c r="E38" s="116" t="s">
        <v>220</v>
      </c>
      <c r="F38" s="107" t="n">
        <f aca="false">G38+H38+I38+J38</f>
        <v>3098</v>
      </c>
      <c r="G38" s="107" t="n">
        <v>0</v>
      </c>
      <c r="H38" s="107" t="n">
        <v>0</v>
      </c>
      <c r="I38" s="107" t="n">
        <v>0</v>
      </c>
      <c r="J38" s="107" t="n">
        <v>3098</v>
      </c>
      <c r="K38" s="109" t="n">
        <f aca="false">O38</f>
        <v>56902</v>
      </c>
      <c r="L38" s="107" t="n">
        <v>0</v>
      </c>
      <c r="M38" s="107" t="n">
        <v>0</v>
      </c>
      <c r="N38" s="107" t="n">
        <v>0</v>
      </c>
      <c r="O38" s="107" t="n">
        <f aca="false">P38</f>
        <v>56902</v>
      </c>
      <c r="P38" s="107" t="n">
        <f aca="false">10000+26902+20000</f>
        <v>56902</v>
      </c>
      <c r="Q38" s="103" t="n">
        <f aca="false">F38+K38</f>
        <v>60000</v>
      </c>
    </row>
    <row r="39" s="95" customFormat="true" ht="12.75" hidden="false" customHeight="false" outlineLevel="0" collapsed="false">
      <c r="A39" s="8"/>
      <c r="B39" s="118" t="s">
        <v>221</v>
      </c>
      <c r="C39" s="118" t="s">
        <v>222</v>
      </c>
      <c r="D39" s="118" t="s">
        <v>216</v>
      </c>
      <c r="E39" s="108" t="s">
        <v>223</v>
      </c>
      <c r="F39" s="107" t="n">
        <f aca="false">G39+I39+J39</f>
        <v>5860591</v>
      </c>
      <c r="G39" s="107" t="n">
        <f aca="false">1262929+30000+50000+50000+15130+281000+2000+100000+30000+30000+6610+50000+6200+550000+62238+8315-10600+30000</f>
        <v>2553822</v>
      </c>
      <c r="H39" s="107" t="n">
        <f aca="false">20000-8114</f>
        <v>11886</v>
      </c>
      <c r="I39" s="107" t="n">
        <v>0</v>
      </c>
      <c r="J39" s="107" t="n">
        <f aca="false">2774090+357473+25206+100000+50000</f>
        <v>3306769</v>
      </c>
      <c r="K39" s="109" t="n">
        <f aca="false">L39+O39</f>
        <v>0</v>
      </c>
      <c r="L39" s="107" t="n">
        <v>0</v>
      </c>
      <c r="M39" s="107" t="n">
        <v>0</v>
      </c>
      <c r="N39" s="107" t="n">
        <v>0</v>
      </c>
      <c r="O39" s="107" t="n">
        <f aca="false">P39</f>
        <v>0</v>
      </c>
      <c r="P39" s="107" t="n">
        <v>0</v>
      </c>
      <c r="Q39" s="103" t="n">
        <f aca="false">F39+K39</f>
        <v>5860591</v>
      </c>
    </row>
    <row r="40" s="95" customFormat="true" ht="114.75" hidden="false" customHeight="false" outlineLevel="0" collapsed="false">
      <c r="A40" s="8"/>
      <c r="B40" s="118" t="s">
        <v>224</v>
      </c>
      <c r="C40" s="118" t="s">
        <v>225</v>
      </c>
      <c r="D40" s="118" t="s">
        <v>226</v>
      </c>
      <c r="E40" s="108" t="s">
        <v>227</v>
      </c>
      <c r="F40" s="107" t="n">
        <f aca="false">G40+I40+J40</f>
        <v>538856.31</v>
      </c>
      <c r="G40" s="107" t="n">
        <v>0</v>
      </c>
      <c r="H40" s="107" t="n">
        <v>0</v>
      </c>
      <c r="I40" s="107" t="n">
        <v>0</v>
      </c>
      <c r="J40" s="107" t="n">
        <f aca="false">164580.31+146630+227646</f>
        <v>538856.31</v>
      </c>
      <c r="K40" s="109" t="n">
        <f aca="false">L40+O40</f>
        <v>0</v>
      </c>
      <c r="L40" s="107" t="n">
        <v>0</v>
      </c>
      <c r="M40" s="107" t="n">
        <v>0</v>
      </c>
      <c r="N40" s="107" t="n">
        <v>0</v>
      </c>
      <c r="O40" s="107" t="n">
        <f aca="false">P40</f>
        <v>0</v>
      </c>
      <c r="P40" s="107" t="n">
        <v>0</v>
      </c>
      <c r="Q40" s="103" t="n">
        <f aca="false">F40+K40</f>
        <v>538856.31</v>
      </c>
    </row>
    <row r="41" s="120" customFormat="true" ht="24.75" hidden="false" customHeight="true" outlineLevel="0" collapsed="false">
      <c r="A41" s="119"/>
      <c r="B41" s="105" t="s">
        <v>228</v>
      </c>
      <c r="C41" s="105" t="s">
        <v>229</v>
      </c>
      <c r="D41" s="105" t="s">
        <v>230</v>
      </c>
      <c r="E41" s="111" t="s">
        <v>231</v>
      </c>
      <c r="F41" s="107" t="n">
        <f aca="false">G41+H41+I41+J41</f>
        <v>0</v>
      </c>
      <c r="G41" s="107" t="n">
        <v>0</v>
      </c>
      <c r="H41" s="107" t="n">
        <v>0</v>
      </c>
      <c r="I41" s="107" t="n">
        <v>0</v>
      </c>
      <c r="J41" s="107" t="n">
        <v>0</v>
      </c>
      <c r="K41" s="109" t="n">
        <f aca="false">L41+O41</f>
        <v>10427989.36</v>
      </c>
      <c r="L41" s="107" t="n">
        <v>0</v>
      </c>
      <c r="M41" s="107" t="n">
        <v>0</v>
      </c>
      <c r="N41" s="107" t="n">
        <v>0</v>
      </c>
      <c r="O41" s="107" t="n">
        <f aca="false">P41</f>
        <v>10427989.36</v>
      </c>
      <c r="P41" s="107" t="n">
        <f aca="false">6470674.36+100000+200000+80000+3000000+73842+11306+190000+200000+30000+200000+300000+40000+4095+5880+1890+90000-789698+16000-10000+214000</f>
        <v>10427989.36</v>
      </c>
      <c r="Q41" s="103" t="n">
        <f aca="false">F41+K41</f>
        <v>10427989.36</v>
      </c>
    </row>
    <row r="42" s="120" customFormat="true" ht="24.75" hidden="false" customHeight="true" outlineLevel="0" collapsed="false">
      <c r="A42" s="119"/>
      <c r="B42" s="105" t="s">
        <v>232</v>
      </c>
      <c r="C42" s="105" t="s">
        <v>233</v>
      </c>
      <c r="D42" s="105" t="s">
        <v>234</v>
      </c>
      <c r="E42" s="111" t="s">
        <v>235</v>
      </c>
      <c r="F42" s="107" t="n">
        <v>0</v>
      </c>
      <c r="G42" s="107" t="n">
        <v>0</v>
      </c>
      <c r="H42" s="107" t="n">
        <v>0</v>
      </c>
      <c r="I42" s="107" t="n">
        <v>0</v>
      </c>
      <c r="J42" s="107" t="n">
        <v>0</v>
      </c>
      <c r="K42" s="109" t="n">
        <f aca="false">O42</f>
        <v>1024500</v>
      </c>
      <c r="L42" s="107" t="n">
        <v>0</v>
      </c>
      <c r="M42" s="107" t="n">
        <v>0</v>
      </c>
      <c r="N42" s="107" t="n">
        <v>0</v>
      </c>
      <c r="O42" s="107" t="n">
        <v>1024500</v>
      </c>
      <c r="P42" s="107" t="n">
        <v>1024500</v>
      </c>
      <c r="Q42" s="103" t="n">
        <f aca="false">F42+K42</f>
        <v>1024500</v>
      </c>
    </row>
    <row r="43" s="95" customFormat="true" ht="12.75" hidden="false" customHeight="false" outlineLevel="0" collapsed="false">
      <c r="A43" s="8"/>
      <c r="B43" s="105" t="s">
        <v>236</v>
      </c>
      <c r="C43" s="105" t="s">
        <v>237</v>
      </c>
      <c r="D43" s="105" t="s">
        <v>238</v>
      </c>
      <c r="E43" s="108" t="s">
        <v>239</v>
      </c>
      <c r="F43" s="107" t="n">
        <f aca="false">G43+H43+I43+J43</f>
        <v>4069138</v>
      </c>
      <c r="G43" s="109" t="n">
        <f aca="false">3419640+609800+39698</f>
        <v>4069138</v>
      </c>
      <c r="H43" s="109" t="n">
        <v>0</v>
      </c>
      <c r="I43" s="109" t="n">
        <v>0</v>
      </c>
      <c r="J43" s="109" t="n">
        <v>0</v>
      </c>
      <c r="K43" s="109" t="n">
        <f aca="false">L43+O43</f>
        <v>1126027.52</v>
      </c>
      <c r="L43" s="109" t="n">
        <v>0</v>
      </c>
      <c r="M43" s="109" t="n">
        <v>0</v>
      </c>
      <c r="N43" s="109" t="n">
        <v>0</v>
      </c>
      <c r="O43" s="109" t="n">
        <f aca="false">P43</f>
        <v>1126027.52</v>
      </c>
      <c r="P43" s="109" t="n">
        <f aca="false">2500000-426929+40356.52+2000-913400-76000</f>
        <v>1126027.52</v>
      </c>
      <c r="Q43" s="103" t="n">
        <f aca="false">F43+K43</f>
        <v>5195165.52</v>
      </c>
    </row>
    <row r="44" s="95" customFormat="true" ht="25.5" hidden="false" customHeight="false" outlineLevel="0" collapsed="false">
      <c r="A44" s="8"/>
      <c r="B44" s="105" t="s">
        <v>240</v>
      </c>
      <c r="C44" s="105"/>
      <c r="D44" s="105"/>
      <c r="E44" s="108" t="s">
        <v>241</v>
      </c>
      <c r="F44" s="107" t="n">
        <f aca="false">F45</f>
        <v>0</v>
      </c>
      <c r="G44" s="107" t="n">
        <f aca="false">G45</f>
        <v>0</v>
      </c>
      <c r="H44" s="107" t="n">
        <f aca="false">H45</f>
        <v>0</v>
      </c>
      <c r="I44" s="107" t="n">
        <f aca="false">I45</f>
        <v>0</v>
      </c>
      <c r="J44" s="107" t="n">
        <f aca="false">J45</f>
        <v>0</v>
      </c>
      <c r="K44" s="107" t="n">
        <f aca="false">K45</f>
        <v>83291.86</v>
      </c>
      <c r="L44" s="107" t="n">
        <f aca="false">L45</f>
        <v>0</v>
      </c>
      <c r="M44" s="107" t="n">
        <f aca="false">M45</f>
        <v>0</v>
      </c>
      <c r="N44" s="107" t="n">
        <f aca="false">N45</f>
        <v>0</v>
      </c>
      <c r="O44" s="107" t="n">
        <f aca="false">O45</f>
        <v>83291.86</v>
      </c>
      <c r="P44" s="107" t="n">
        <f aca="false">P45</f>
        <v>0</v>
      </c>
      <c r="Q44" s="103" t="n">
        <f aca="false">F44+K44</f>
        <v>83291.86</v>
      </c>
    </row>
    <row r="45" s="95" customFormat="true" ht="12.75" hidden="false" customHeight="false" outlineLevel="0" collapsed="false">
      <c r="A45" s="8"/>
      <c r="B45" s="105" t="s">
        <v>242</v>
      </c>
      <c r="C45" s="105" t="s">
        <v>243</v>
      </c>
      <c r="D45" s="105" t="s">
        <v>244</v>
      </c>
      <c r="E45" s="108" t="s">
        <v>245</v>
      </c>
      <c r="F45" s="107" t="n">
        <v>0</v>
      </c>
      <c r="G45" s="109" t="n">
        <v>0</v>
      </c>
      <c r="H45" s="109" t="n">
        <v>0</v>
      </c>
      <c r="I45" s="109" t="n">
        <v>0</v>
      </c>
      <c r="J45" s="109" t="n">
        <v>0</v>
      </c>
      <c r="K45" s="109" t="n">
        <f aca="false">L45+O45</f>
        <v>83291.86</v>
      </c>
      <c r="L45" s="109" t="n">
        <v>0</v>
      </c>
      <c r="M45" s="109" t="n">
        <v>0</v>
      </c>
      <c r="N45" s="109" t="n">
        <v>0</v>
      </c>
      <c r="O45" s="109" t="n">
        <v>83291.86</v>
      </c>
      <c r="P45" s="109" t="n">
        <v>0</v>
      </c>
      <c r="Q45" s="103" t="n">
        <f aca="false">F45+K45</f>
        <v>83291.86</v>
      </c>
    </row>
    <row r="46" s="95" customFormat="true" ht="17.25" hidden="false" customHeight="true" outlineLevel="0" collapsed="false">
      <c r="A46" s="8"/>
      <c r="B46" s="105" t="s">
        <v>246</v>
      </c>
      <c r="C46" s="105" t="s">
        <v>247</v>
      </c>
      <c r="D46" s="105" t="s">
        <v>248</v>
      </c>
      <c r="E46" s="108" t="s">
        <v>249</v>
      </c>
      <c r="F46" s="107" t="n">
        <f aca="false">G46</f>
        <v>0</v>
      </c>
      <c r="G46" s="109" t="n">
        <v>0</v>
      </c>
      <c r="H46" s="109" t="n">
        <v>0</v>
      </c>
      <c r="I46" s="109" t="n">
        <v>0</v>
      </c>
      <c r="J46" s="109" t="n">
        <v>0</v>
      </c>
      <c r="K46" s="109" t="n">
        <f aca="false">L46</f>
        <v>103685.04</v>
      </c>
      <c r="L46" s="109" t="n">
        <f aca="false">21000+82685.04</f>
        <v>103685.04</v>
      </c>
      <c r="M46" s="109" t="n">
        <v>0</v>
      </c>
      <c r="N46" s="109" t="n">
        <v>0</v>
      </c>
      <c r="O46" s="109" t="n">
        <v>0</v>
      </c>
      <c r="P46" s="109" t="n">
        <v>0</v>
      </c>
      <c r="Q46" s="103" t="n">
        <f aca="false">F46+K46</f>
        <v>103685.04</v>
      </c>
    </row>
    <row r="47" s="95" customFormat="true" ht="9" hidden="true" customHeight="true" outlineLevel="0" collapsed="false">
      <c r="A47" s="8"/>
      <c r="B47" s="105"/>
      <c r="C47" s="105"/>
      <c r="D47" s="105"/>
      <c r="E47" s="108"/>
      <c r="F47" s="107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3"/>
    </row>
    <row r="48" s="95" customFormat="true" ht="9" hidden="true" customHeight="true" outlineLevel="0" collapsed="false">
      <c r="A48" s="8"/>
      <c r="B48" s="105"/>
      <c r="C48" s="105"/>
      <c r="D48" s="105"/>
      <c r="E48" s="108"/>
      <c r="F48" s="107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3"/>
    </row>
    <row r="49" s="95" customFormat="true" ht="45.75" hidden="false" customHeight="true" outlineLevel="0" collapsed="false">
      <c r="A49" s="8"/>
      <c r="B49" s="105" t="s">
        <v>250</v>
      </c>
      <c r="C49" s="105" t="s">
        <v>251</v>
      </c>
      <c r="D49" s="105" t="s">
        <v>156</v>
      </c>
      <c r="E49" s="108" t="s">
        <v>252</v>
      </c>
      <c r="F49" s="107" t="n">
        <f aca="false">G49+H49+I49+J49</f>
        <v>0</v>
      </c>
      <c r="G49" s="107" t="n">
        <v>0</v>
      </c>
      <c r="H49" s="107" t="n">
        <v>0</v>
      </c>
      <c r="I49" s="107" t="n">
        <v>0</v>
      </c>
      <c r="J49" s="107" t="n">
        <v>0</v>
      </c>
      <c r="K49" s="109" t="n">
        <f aca="false">L49+O49</f>
        <v>900727.24</v>
      </c>
      <c r="L49" s="107" t="n">
        <v>824227.24</v>
      </c>
      <c r="M49" s="107" t="n">
        <v>0</v>
      </c>
      <c r="N49" s="107" t="n">
        <v>0</v>
      </c>
      <c r="O49" s="107" t="n">
        <v>76500</v>
      </c>
      <c r="P49" s="107" t="n">
        <v>0</v>
      </c>
      <c r="Q49" s="103" t="n">
        <f aca="false">F49+K49</f>
        <v>900727.24</v>
      </c>
    </row>
    <row r="50" s="95" customFormat="true" ht="153" hidden="false" customHeight="true" outlineLevel="0" collapsed="false">
      <c r="A50" s="8"/>
      <c r="B50" s="105" t="s">
        <v>253</v>
      </c>
      <c r="C50" s="105" t="s">
        <v>254</v>
      </c>
      <c r="D50" s="105"/>
      <c r="E50" s="108" t="s">
        <v>255</v>
      </c>
      <c r="F50" s="107" t="n">
        <f aca="false">F51</f>
        <v>1121000</v>
      </c>
      <c r="G50" s="107" t="n">
        <f aca="false">G51</f>
        <v>1121000</v>
      </c>
      <c r="H50" s="107" t="n">
        <f aca="false">H51</f>
        <v>0</v>
      </c>
      <c r="I50" s="107" t="n">
        <f aca="false">I51</f>
        <v>0</v>
      </c>
      <c r="J50" s="107" t="n">
        <f aca="false">J51</f>
        <v>0</v>
      </c>
      <c r="K50" s="109" t="n">
        <f aca="false">L50</f>
        <v>0</v>
      </c>
      <c r="L50" s="107" t="n">
        <f aca="false">L51</f>
        <v>0</v>
      </c>
      <c r="M50" s="107" t="n">
        <f aca="false">M51</f>
        <v>0</v>
      </c>
      <c r="N50" s="107" t="n">
        <f aca="false">N51</f>
        <v>0</v>
      </c>
      <c r="O50" s="107" t="n">
        <f aca="false">O51</f>
        <v>0</v>
      </c>
      <c r="P50" s="107" t="n">
        <f aca="false">P51</f>
        <v>0</v>
      </c>
      <c r="Q50" s="103" t="n">
        <f aca="false">Q51</f>
        <v>1121000</v>
      </c>
    </row>
    <row r="51" s="95" customFormat="true" ht="49.5" hidden="false" customHeight="true" outlineLevel="0" collapsed="false">
      <c r="A51" s="8"/>
      <c r="B51" s="105" t="s">
        <v>256</v>
      </c>
      <c r="C51" s="105" t="s">
        <v>257</v>
      </c>
      <c r="D51" s="105" t="s">
        <v>258</v>
      </c>
      <c r="E51" s="108" t="s">
        <v>259</v>
      </c>
      <c r="F51" s="107" t="n">
        <f aca="false">G51+H51+I51+J51</f>
        <v>1121000</v>
      </c>
      <c r="G51" s="107" t="n">
        <f aca="false">350000+75000+120000+500000+76000</f>
        <v>1121000</v>
      </c>
      <c r="H51" s="107" t="n">
        <v>0</v>
      </c>
      <c r="I51" s="107" t="n">
        <v>0</v>
      </c>
      <c r="J51" s="107" t="n">
        <v>0</v>
      </c>
      <c r="K51" s="109" t="n">
        <f aca="false">L51</f>
        <v>0</v>
      </c>
      <c r="L51" s="107" t="n">
        <v>0</v>
      </c>
      <c r="M51" s="107" t="n">
        <v>0</v>
      </c>
      <c r="N51" s="107" t="n">
        <v>0</v>
      </c>
      <c r="O51" s="107" t="n">
        <v>0</v>
      </c>
      <c r="P51" s="107" t="n">
        <v>0</v>
      </c>
      <c r="Q51" s="103" t="n">
        <f aca="false">F51+K51</f>
        <v>1121000</v>
      </c>
    </row>
    <row r="52" s="95" customFormat="true" ht="12.75" hidden="false" customHeight="false" outlineLevel="0" collapsed="false">
      <c r="A52" s="8"/>
      <c r="B52" s="101"/>
      <c r="C52" s="105"/>
      <c r="D52" s="105"/>
      <c r="E52" s="113"/>
      <c r="F52" s="107"/>
      <c r="G52" s="107"/>
      <c r="H52" s="107"/>
      <c r="I52" s="107"/>
      <c r="J52" s="107"/>
      <c r="K52" s="109"/>
      <c r="L52" s="107"/>
      <c r="M52" s="107"/>
      <c r="N52" s="107"/>
      <c r="O52" s="107"/>
      <c r="P52" s="107"/>
      <c r="Q52" s="103"/>
    </row>
    <row r="53" s="95" customFormat="true" ht="25.5" hidden="false" customHeight="false" outlineLevel="0" collapsed="false">
      <c r="A53" s="8"/>
      <c r="B53" s="101" t="s">
        <v>260</v>
      </c>
      <c r="C53" s="101"/>
      <c r="D53" s="101"/>
      <c r="E53" s="110" t="s">
        <v>261</v>
      </c>
      <c r="F53" s="103" t="n">
        <f aca="false">F54</f>
        <v>52004141.81</v>
      </c>
      <c r="G53" s="103" t="n">
        <f aca="false">G54</f>
        <v>52004141.81</v>
      </c>
      <c r="H53" s="103" t="n">
        <f aca="false">H54</f>
        <v>32589052.56</v>
      </c>
      <c r="I53" s="103" t="n">
        <f aca="false">I54</f>
        <v>5541236.43</v>
      </c>
      <c r="J53" s="103" t="n">
        <f aca="false">J54</f>
        <v>0</v>
      </c>
      <c r="K53" s="103" t="n">
        <f aca="false">K54</f>
        <v>4470870.73</v>
      </c>
      <c r="L53" s="103" t="n">
        <f aca="false">L54</f>
        <v>614387.73</v>
      </c>
      <c r="M53" s="103" t="n">
        <f aca="false">M54</f>
        <v>0</v>
      </c>
      <c r="N53" s="103" t="n">
        <f aca="false">N54</f>
        <v>0</v>
      </c>
      <c r="O53" s="103" t="n">
        <f aca="false">O54</f>
        <v>3856483</v>
      </c>
      <c r="P53" s="103" t="n">
        <f aca="false">P54</f>
        <v>3856483</v>
      </c>
      <c r="Q53" s="103" t="n">
        <f aca="false">Q54</f>
        <v>56475012.54</v>
      </c>
    </row>
    <row r="54" s="95" customFormat="true" ht="25.5" hidden="false" customHeight="false" outlineLevel="0" collapsed="false">
      <c r="A54" s="8"/>
      <c r="B54" s="101" t="s">
        <v>262</v>
      </c>
      <c r="C54" s="101"/>
      <c r="D54" s="101"/>
      <c r="E54" s="110" t="s">
        <v>263</v>
      </c>
      <c r="F54" s="103" t="n">
        <f aca="false">F55+F57+F58+F61+F64+F59+F63+F60+F62</f>
        <v>52004141.81</v>
      </c>
      <c r="G54" s="103" t="n">
        <f aca="false">G55+G57+G58+G61+G64+G59+G63+G60+G62</f>
        <v>52004141.81</v>
      </c>
      <c r="H54" s="103" t="n">
        <f aca="false">H55+H57+H58+H61+H64+H59+H63+H60+H62</f>
        <v>32589052.56</v>
      </c>
      <c r="I54" s="103" t="n">
        <f aca="false">I55+I57+I58+I61+I64+I59+I63+I60+I62</f>
        <v>5541236.43</v>
      </c>
      <c r="J54" s="103" t="n">
        <f aca="false">J55+J57+J58+J61+J64+J59+J63+J60+J62</f>
        <v>0</v>
      </c>
      <c r="K54" s="103" t="n">
        <f aca="false">K55+K57+K58+K61+K64+K59+K63+K60+K62</f>
        <v>4470870.73</v>
      </c>
      <c r="L54" s="103" t="n">
        <f aca="false">L55+L57+L58+L61+L64+L59+L63+L60+L62</f>
        <v>614387.73</v>
      </c>
      <c r="M54" s="103" t="n">
        <f aca="false">M55+M57+M58+M61+M64+M59+M63+M60+M62</f>
        <v>0</v>
      </c>
      <c r="N54" s="103" t="n">
        <f aca="false">N55+N57+N58+N61+N64+N59+N63+N60+N62</f>
        <v>0</v>
      </c>
      <c r="O54" s="103" t="n">
        <f aca="false">O55+O57+O58+O61+O64+O59+O63+O60+O62</f>
        <v>3856483</v>
      </c>
      <c r="P54" s="103" t="n">
        <f aca="false">P55+P57+P58+P61+P64+P59+P63+P60+P62</f>
        <v>3856483</v>
      </c>
      <c r="Q54" s="103" t="n">
        <f aca="false">Q55+Q57+Q58+Q61+Q64+Q59+Q63+Q60+Q62</f>
        <v>56475012.54</v>
      </c>
    </row>
    <row r="55" s="95" customFormat="true" ht="36.75" hidden="false" customHeight="true" outlineLevel="0" collapsed="false">
      <c r="A55" s="8"/>
      <c r="B55" s="101" t="s">
        <v>264</v>
      </c>
      <c r="C55" s="101" t="s">
        <v>265</v>
      </c>
      <c r="D55" s="101" t="s">
        <v>153</v>
      </c>
      <c r="E55" s="110" t="s">
        <v>266</v>
      </c>
      <c r="F55" s="107" t="n">
        <f aca="false">G55</f>
        <v>760968</v>
      </c>
      <c r="G55" s="107" t="n">
        <f aca="false">219083+211749+15516+314620</f>
        <v>760968</v>
      </c>
      <c r="H55" s="103" t="n">
        <f aca="false">149000+107200+12800+224820</f>
        <v>493820</v>
      </c>
      <c r="I55" s="103" t="n">
        <f aca="false">2200+2700+8100</f>
        <v>13000</v>
      </c>
      <c r="J55" s="103" t="n">
        <v>0</v>
      </c>
      <c r="K55" s="109" t="n">
        <f aca="false">O55</f>
        <v>8500</v>
      </c>
      <c r="L55" s="107" t="n">
        <v>0</v>
      </c>
      <c r="M55" s="107" t="n">
        <v>0</v>
      </c>
      <c r="N55" s="107" t="n">
        <v>0</v>
      </c>
      <c r="O55" s="107" t="n">
        <v>8500</v>
      </c>
      <c r="P55" s="107" t="n">
        <v>8500</v>
      </c>
      <c r="Q55" s="103" t="n">
        <f aca="false">F55+K55</f>
        <v>769468</v>
      </c>
    </row>
    <row r="56" s="95" customFormat="true" ht="27" hidden="false" customHeight="true" outlineLevel="0" collapsed="false">
      <c r="A56" s="8"/>
      <c r="B56" s="101" t="s">
        <v>267</v>
      </c>
      <c r="C56" s="101"/>
      <c r="D56" s="101"/>
      <c r="E56" s="110" t="s">
        <v>268</v>
      </c>
      <c r="F56" s="103" t="n">
        <f aca="false">F57</f>
        <v>1208756</v>
      </c>
      <c r="G56" s="103" t="n">
        <f aca="false">G57</f>
        <v>1208756</v>
      </c>
      <c r="H56" s="103" t="n">
        <f aca="false">H57</f>
        <v>819160</v>
      </c>
      <c r="I56" s="103" t="n">
        <f aca="false">I57</f>
        <v>34500</v>
      </c>
      <c r="J56" s="103" t="n">
        <f aca="false">J57</f>
        <v>0</v>
      </c>
      <c r="K56" s="103" t="n">
        <f aca="false">K57</f>
        <v>0</v>
      </c>
      <c r="L56" s="103" t="n">
        <f aca="false">L57</f>
        <v>0</v>
      </c>
      <c r="M56" s="103" t="n">
        <f aca="false">M57</f>
        <v>0</v>
      </c>
      <c r="N56" s="103" t="n">
        <f aca="false">N57</f>
        <v>0</v>
      </c>
      <c r="O56" s="103" t="n">
        <f aca="false">O57</f>
        <v>0</v>
      </c>
      <c r="P56" s="103" t="n">
        <f aca="false">P57</f>
        <v>0</v>
      </c>
      <c r="Q56" s="103" t="n">
        <f aca="false">Q57</f>
        <v>1208756</v>
      </c>
    </row>
    <row r="57" s="95" customFormat="true" ht="25.5" hidden="false" customHeight="false" outlineLevel="0" collapsed="false">
      <c r="A57" s="8"/>
      <c r="B57" s="105" t="s">
        <v>269</v>
      </c>
      <c r="C57" s="105" t="s">
        <v>270</v>
      </c>
      <c r="D57" s="105" t="s">
        <v>271</v>
      </c>
      <c r="E57" s="108" t="s">
        <v>163</v>
      </c>
      <c r="F57" s="107" t="n">
        <f aca="false">G57+J57</f>
        <v>1208756</v>
      </c>
      <c r="G57" s="107" t="n">
        <f aca="false">917456+276300+15000</f>
        <v>1208756</v>
      </c>
      <c r="H57" s="107" t="n">
        <f aca="false">342800+255600+19500+47560+153700</f>
        <v>819160</v>
      </c>
      <c r="I57" s="107" t="n">
        <f aca="false">7800+11200+1500+14000</f>
        <v>34500</v>
      </c>
      <c r="J57" s="107" t="n">
        <v>0</v>
      </c>
      <c r="K57" s="109" t="n">
        <f aca="false">L57+O57</f>
        <v>0</v>
      </c>
      <c r="L57" s="107" t="n">
        <v>0</v>
      </c>
      <c r="M57" s="107" t="n">
        <v>0</v>
      </c>
      <c r="N57" s="107" t="n">
        <v>0</v>
      </c>
      <c r="O57" s="107" t="n">
        <f aca="false">P57</f>
        <v>0</v>
      </c>
      <c r="P57" s="107" t="n">
        <v>0</v>
      </c>
      <c r="Q57" s="103" t="n">
        <f aca="false">F57+K57</f>
        <v>1208756</v>
      </c>
    </row>
    <row r="58" s="95" customFormat="true" ht="19.5" hidden="false" customHeight="true" outlineLevel="0" collapsed="false">
      <c r="A58" s="8"/>
      <c r="B58" s="105" t="s">
        <v>272</v>
      </c>
      <c r="C58" s="105" t="s">
        <v>165</v>
      </c>
      <c r="D58" s="105" t="s">
        <v>166</v>
      </c>
      <c r="E58" s="108" t="s">
        <v>167</v>
      </c>
      <c r="F58" s="107" t="n">
        <f aca="false">G58</f>
        <v>18147530.9</v>
      </c>
      <c r="G58" s="107" t="n">
        <f aca="false">17176670.9+805730+84000+78968+2162</f>
        <v>18147530.9</v>
      </c>
      <c r="H58" s="107" t="n">
        <f aca="false">9872688.65+450320</f>
        <v>10323008.65</v>
      </c>
      <c r="I58" s="107" t="n">
        <f aca="false">2157614.43+97000+60000</f>
        <v>2314614.43</v>
      </c>
      <c r="J58" s="107" t="n">
        <v>0</v>
      </c>
      <c r="K58" s="109" t="n">
        <f aca="false">L58+O58</f>
        <v>1142920.73</v>
      </c>
      <c r="L58" s="107" t="n">
        <v>614387.73</v>
      </c>
      <c r="M58" s="107" t="n">
        <v>0</v>
      </c>
      <c r="N58" s="107" t="n">
        <v>0</v>
      </c>
      <c r="O58" s="107" t="n">
        <f aca="false">P58</f>
        <v>528533</v>
      </c>
      <c r="P58" s="107" t="n">
        <v>528533</v>
      </c>
      <c r="Q58" s="103" t="n">
        <f aca="false">F58+K58</f>
        <v>19290451.63</v>
      </c>
    </row>
    <row r="59" s="95" customFormat="true" ht="53.25" hidden="false" customHeight="true" outlineLevel="0" collapsed="false">
      <c r="A59" s="8"/>
      <c r="B59" s="121" t="s">
        <v>273</v>
      </c>
      <c r="C59" s="121" t="s">
        <v>274</v>
      </c>
      <c r="D59" s="121" t="s">
        <v>275</v>
      </c>
      <c r="E59" s="122" t="s">
        <v>276</v>
      </c>
      <c r="F59" s="123" t="n">
        <f aca="false">G59</f>
        <v>27806744.91</v>
      </c>
      <c r="G59" s="123" t="n">
        <f aca="false">21708778+2487174+25000+207100+2194+3376498.91</f>
        <v>27806744.91</v>
      </c>
      <c r="H59" s="123" t="n">
        <f aca="false">15209342+41500+2758577.91</f>
        <v>18009419.91</v>
      </c>
      <c r="I59" s="123" t="n">
        <f aca="false">1385352+1653150</f>
        <v>3038502</v>
      </c>
      <c r="J59" s="123" t="n">
        <v>0</v>
      </c>
      <c r="K59" s="123" t="n">
        <f aca="false">O59</f>
        <v>3170450</v>
      </c>
      <c r="L59" s="123" t="n">
        <v>0</v>
      </c>
      <c r="M59" s="123" t="n">
        <v>0</v>
      </c>
      <c r="N59" s="123" t="n">
        <v>0</v>
      </c>
      <c r="O59" s="123" t="n">
        <f aca="false">P59</f>
        <v>3170450</v>
      </c>
      <c r="P59" s="123" t="n">
        <f aca="false">2232660+100000+100000+100000+637790</f>
        <v>3170450</v>
      </c>
      <c r="Q59" s="124" t="n">
        <f aca="false">F59+K59</f>
        <v>30977194.91</v>
      </c>
    </row>
    <row r="60" s="95" customFormat="true" ht="23.25" hidden="false" customHeight="true" outlineLevel="0" collapsed="false">
      <c r="A60" s="8"/>
      <c r="B60" s="121" t="s">
        <v>277</v>
      </c>
      <c r="C60" s="121" t="s">
        <v>278</v>
      </c>
      <c r="D60" s="121" t="s">
        <v>275</v>
      </c>
      <c r="E60" s="122" t="s">
        <v>279</v>
      </c>
      <c r="F60" s="123" t="n">
        <f aca="false">G60</f>
        <v>303817</v>
      </c>
      <c r="G60" s="123" t="n">
        <f aca="false">14478+167870+20150+1061+238+11320+88700</f>
        <v>303817</v>
      </c>
      <c r="H60" s="123" t="n">
        <f aca="false">165210+72700</f>
        <v>237910</v>
      </c>
      <c r="I60" s="123" t="n">
        <v>8320</v>
      </c>
      <c r="J60" s="123" t="n">
        <v>0</v>
      </c>
      <c r="K60" s="123" t="n">
        <f aca="false">O60</f>
        <v>0</v>
      </c>
      <c r="L60" s="123" t="n">
        <v>0</v>
      </c>
      <c r="M60" s="123" t="n">
        <v>0</v>
      </c>
      <c r="N60" s="123" t="n">
        <v>0</v>
      </c>
      <c r="O60" s="123" t="n">
        <f aca="false">P60</f>
        <v>0</v>
      </c>
      <c r="P60" s="123" t="n">
        <v>0</v>
      </c>
      <c r="Q60" s="124" t="n">
        <f aca="false">F60+K60</f>
        <v>303817</v>
      </c>
    </row>
    <row r="61" s="95" customFormat="true" ht="30.75" hidden="false" customHeight="true" outlineLevel="0" collapsed="false">
      <c r="A61" s="8"/>
      <c r="B61" s="105" t="s">
        <v>280</v>
      </c>
      <c r="C61" s="105" t="s">
        <v>192</v>
      </c>
      <c r="D61" s="105" t="s">
        <v>281</v>
      </c>
      <c r="E61" s="108" t="s">
        <v>282</v>
      </c>
      <c r="F61" s="107" t="n">
        <f aca="false">G61</f>
        <v>3444679</v>
      </c>
      <c r="G61" s="107" t="n">
        <f aca="false">1202580+60000+1306722+95751+8000+100000+1949+669677</f>
        <v>3444679</v>
      </c>
      <c r="H61" s="107" t="n">
        <f aca="false">2018674+506350</f>
        <v>2525024</v>
      </c>
      <c r="I61" s="107" t="n">
        <f aca="false">101880+15000</f>
        <v>116880</v>
      </c>
      <c r="J61" s="107" t="n">
        <v>0</v>
      </c>
      <c r="K61" s="109" t="n">
        <f aca="false">L61+O61</f>
        <v>103000</v>
      </c>
      <c r="L61" s="107" t="n">
        <v>0</v>
      </c>
      <c r="M61" s="107" t="n">
        <v>0</v>
      </c>
      <c r="N61" s="107" t="n">
        <v>0</v>
      </c>
      <c r="O61" s="107" t="n">
        <f aca="false">100000+3000</f>
        <v>103000</v>
      </c>
      <c r="P61" s="107" t="n">
        <f aca="false">100000+3000</f>
        <v>103000</v>
      </c>
      <c r="Q61" s="103" t="n">
        <f aca="false">F61+K61</f>
        <v>3547679</v>
      </c>
    </row>
    <row r="62" s="95" customFormat="true" ht="30.75" hidden="false" customHeight="true" outlineLevel="0" collapsed="false">
      <c r="A62" s="8"/>
      <c r="B62" s="105" t="s">
        <v>283</v>
      </c>
      <c r="C62" s="105" t="s">
        <v>284</v>
      </c>
      <c r="D62" s="105" t="s">
        <v>285</v>
      </c>
      <c r="E62" s="108" t="s">
        <v>286</v>
      </c>
      <c r="F62" s="107" t="n">
        <f aca="false">G62</f>
        <v>308064</v>
      </c>
      <c r="G62" s="107" t="n">
        <f aca="false">115501+8463+184100</f>
        <v>308064</v>
      </c>
      <c r="H62" s="107" t="n">
        <f aca="false">90210+90500</f>
        <v>180710</v>
      </c>
      <c r="I62" s="107" t="n">
        <f aca="false">2220+13200</f>
        <v>15420</v>
      </c>
      <c r="J62" s="107" t="n">
        <v>0</v>
      </c>
      <c r="K62" s="109" t="n">
        <f aca="false">L62+O62</f>
        <v>46000</v>
      </c>
      <c r="L62" s="107" t="n">
        <v>0</v>
      </c>
      <c r="M62" s="107" t="n">
        <v>0</v>
      </c>
      <c r="N62" s="107" t="n">
        <v>0</v>
      </c>
      <c r="O62" s="107" t="n">
        <f aca="false">P62</f>
        <v>46000</v>
      </c>
      <c r="P62" s="107" t="n">
        <f aca="false">16500+29500</f>
        <v>46000</v>
      </c>
      <c r="Q62" s="103" t="n">
        <f aca="false">F62+K62</f>
        <v>354064</v>
      </c>
    </row>
    <row r="63" s="95" customFormat="true" ht="39" hidden="false" customHeight="true" outlineLevel="0" collapsed="false">
      <c r="A63" s="8"/>
      <c r="B63" s="105" t="s">
        <v>287</v>
      </c>
      <c r="C63" s="105" t="s">
        <v>288</v>
      </c>
      <c r="D63" s="105" t="s">
        <v>285</v>
      </c>
      <c r="E63" s="111" t="s">
        <v>289</v>
      </c>
      <c r="F63" s="107" t="n">
        <f aca="false">G63</f>
        <v>10860</v>
      </c>
      <c r="G63" s="107" t="n">
        <v>10860</v>
      </c>
      <c r="H63" s="107" t="n">
        <v>0</v>
      </c>
      <c r="I63" s="107" t="n">
        <v>0</v>
      </c>
      <c r="J63" s="107" t="n">
        <v>0</v>
      </c>
      <c r="K63" s="109" t="n">
        <f aca="false">L63+O63</f>
        <v>0</v>
      </c>
      <c r="L63" s="107" t="n">
        <v>0</v>
      </c>
      <c r="M63" s="107" t="n">
        <v>0</v>
      </c>
      <c r="N63" s="107" t="n">
        <v>0</v>
      </c>
      <c r="O63" s="107" t="n">
        <v>0</v>
      </c>
      <c r="P63" s="107" t="n">
        <v>0</v>
      </c>
      <c r="Q63" s="103" t="n">
        <f aca="false">F63+K63</f>
        <v>10860</v>
      </c>
    </row>
    <row r="64" s="95" customFormat="true" ht="21" hidden="false" customHeight="true" outlineLevel="0" collapsed="false">
      <c r="A64" s="8"/>
      <c r="B64" s="105" t="s">
        <v>290</v>
      </c>
      <c r="C64" s="105" t="s">
        <v>169</v>
      </c>
      <c r="D64" s="105"/>
      <c r="E64" s="111" t="s">
        <v>170</v>
      </c>
      <c r="F64" s="107" t="n">
        <f aca="false">F65</f>
        <v>12722</v>
      </c>
      <c r="G64" s="107" t="n">
        <f aca="false">G65</f>
        <v>12722</v>
      </c>
      <c r="H64" s="107" t="n">
        <f aca="false">H65</f>
        <v>0</v>
      </c>
      <c r="I64" s="107" t="n">
        <f aca="false">I65</f>
        <v>0</v>
      </c>
      <c r="J64" s="107" t="n">
        <f aca="false">J65</f>
        <v>0</v>
      </c>
      <c r="K64" s="107" t="n">
        <f aca="false">K65</f>
        <v>0</v>
      </c>
      <c r="L64" s="107" t="n">
        <f aca="false">L65</f>
        <v>0</v>
      </c>
      <c r="M64" s="107" t="n">
        <f aca="false">M65</f>
        <v>0</v>
      </c>
      <c r="N64" s="107" t="n">
        <f aca="false">N65</f>
        <v>0</v>
      </c>
      <c r="O64" s="107" t="n">
        <f aca="false">O65</f>
        <v>0</v>
      </c>
      <c r="P64" s="107" t="n">
        <f aca="false">P65</f>
        <v>0</v>
      </c>
      <c r="Q64" s="103" t="n">
        <f aca="false">F64+K64</f>
        <v>12722</v>
      </c>
    </row>
    <row r="65" s="95" customFormat="true" ht="51.75" hidden="false" customHeight="true" outlineLevel="0" collapsed="false">
      <c r="A65" s="8"/>
      <c r="B65" s="112" t="s">
        <v>291</v>
      </c>
      <c r="C65" s="105" t="s">
        <v>172</v>
      </c>
      <c r="D65" s="105" t="s">
        <v>173</v>
      </c>
      <c r="E65" s="108" t="s">
        <v>174</v>
      </c>
      <c r="F65" s="107" t="n">
        <f aca="false">G65+H65+I65+J65</f>
        <v>12722</v>
      </c>
      <c r="G65" s="107" t="n">
        <v>12722</v>
      </c>
      <c r="H65" s="107" t="n">
        <v>0</v>
      </c>
      <c r="I65" s="107" t="n">
        <v>0</v>
      </c>
      <c r="J65" s="107" t="n">
        <v>0</v>
      </c>
      <c r="K65" s="109" t="n">
        <f aca="false">L65+O65</f>
        <v>0</v>
      </c>
      <c r="L65" s="107" t="n">
        <v>0</v>
      </c>
      <c r="M65" s="107" t="n">
        <v>0</v>
      </c>
      <c r="N65" s="107" t="n">
        <v>0</v>
      </c>
      <c r="O65" s="107" t="n">
        <v>0</v>
      </c>
      <c r="P65" s="107" t="n">
        <v>0</v>
      </c>
      <c r="Q65" s="103" t="n">
        <f aca="false">F65+K65</f>
        <v>12722</v>
      </c>
    </row>
    <row r="66" s="95" customFormat="true" ht="12.75" hidden="false" customHeight="false" outlineLevel="0" collapsed="false">
      <c r="A66" s="8"/>
    </row>
    <row r="67" s="95" customFormat="true" ht="1.5" hidden="false" customHeight="true" outlineLevel="0" collapsed="false">
      <c r="A67" s="8"/>
      <c r="B67" s="112"/>
      <c r="C67" s="105"/>
      <c r="D67" s="105"/>
      <c r="E67" s="113"/>
      <c r="F67" s="107"/>
      <c r="G67" s="107"/>
      <c r="H67" s="107"/>
      <c r="I67" s="107"/>
      <c r="J67" s="107"/>
      <c r="K67" s="109" t="n">
        <f aca="false">L67+O67</f>
        <v>0</v>
      </c>
      <c r="L67" s="107"/>
      <c r="M67" s="107"/>
      <c r="N67" s="107"/>
      <c r="O67" s="107"/>
      <c r="P67" s="107"/>
      <c r="Q67" s="103"/>
    </row>
    <row r="68" s="95" customFormat="true" ht="25.5" hidden="false" customHeight="false" outlineLevel="0" collapsed="false">
      <c r="A68" s="8"/>
      <c r="B68" s="114" t="s">
        <v>292</v>
      </c>
      <c r="C68" s="101"/>
      <c r="D68" s="101"/>
      <c r="E68" s="110" t="s">
        <v>293</v>
      </c>
      <c r="F68" s="103" t="n">
        <f aca="false">F69</f>
        <v>7901307.14</v>
      </c>
      <c r="G68" s="103" t="n">
        <f aca="false">G69</f>
        <v>7901307.14</v>
      </c>
      <c r="H68" s="103" t="n">
        <f aca="false">H69</f>
        <v>5702053.38</v>
      </c>
      <c r="I68" s="103" t="n">
        <f aca="false">I69</f>
        <v>414449</v>
      </c>
      <c r="J68" s="103" t="n">
        <f aca="false">J69</f>
        <v>0</v>
      </c>
      <c r="K68" s="103" t="n">
        <f aca="false">K69</f>
        <v>297679</v>
      </c>
      <c r="L68" s="103" t="n">
        <f aca="false">L69</f>
        <v>0</v>
      </c>
      <c r="M68" s="103" t="n">
        <f aca="false">M69</f>
        <v>0</v>
      </c>
      <c r="N68" s="103" t="n">
        <f aca="false">N69</f>
        <v>0</v>
      </c>
      <c r="O68" s="103" t="n">
        <f aca="false">O69</f>
        <v>297679</v>
      </c>
      <c r="P68" s="103" t="n">
        <f aca="false">P69</f>
        <v>297679</v>
      </c>
      <c r="Q68" s="103" t="n">
        <f aca="false">Q69</f>
        <v>8198986.14</v>
      </c>
    </row>
    <row r="69" s="95" customFormat="true" ht="25.5" hidden="false" customHeight="false" outlineLevel="0" collapsed="false">
      <c r="A69" s="8"/>
      <c r="B69" s="114" t="s">
        <v>294</v>
      </c>
      <c r="C69" s="101"/>
      <c r="D69" s="101"/>
      <c r="E69" s="110" t="s">
        <v>293</v>
      </c>
      <c r="F69" s="103" t="n">
        <f aca="false">F70+F72+F73+F74+F75+F76</f>
        <v>7901307.14</v>
      </c>
      <c r="G69" s="103" t="n">
        <f aca="false">G70+G72+G73+G74+G75+G76</f>
        <v>7901307.14</v>
      </c>
      <c r="H69" s="103" t="n">
        <f aca="false">H70+H72+H73+H74+H75+H76</f>
        <v>5702053.38</v>
      </c>
      <c r="I69" s="103" t="n">
        <f aca="false">I70+I72+I73+I74+I75+I76</f>
        <v>414449</v>
      </c>
      <c r="J69" s="103" t="n">
        <f aca="false">J70+J72+J73+J74+J75+J76</f>
        <v>0</v>
      </c>
      <c r="K69" s="103" t="n">
        <f aca="false">K70+K72+K73+K74+K75+K76</f>
        <v>297679</v>
      </c>
      <c r="L69" s="103" t="n">
        <f aca="false">L70+L72+L73+L74+L75+L76</f>
        <v>0</v>
      </c>
      <c r="M69" s="103" t="n">
        <f aca="false">M70+M72+M73+M74+M75+M76</f>
        <v>0</v>
      </c>
      <c r="N69" s="103" t="n">
        <f aca="false">N70+N72+N73+N74+N75+N76</f>
        <v>0</v>
      </c>
      <c r="O69" s="103" t="n">
        <f aca="false">O70+O72+O73+O74+O75+O76</f>
        <v>297679</v>
      </c>
      <c r="P69" s="103" t="n">
        <f aca="false">P70+P72+P73+P74+P75+P76</f>
        <v>297679</v>
      </c>
      <c r="Q69" s="103" t="n">
        <f aca="false">Q70+Q72+Q73+Q74+Q75+Q76</f>
        <v>8198986.14</v>
      </c>
    </row>
    <row r="70" s="95" customFormat="true" ht="36.75" hidden="false" customHeight="true" outlineLevel="0" collapsed="false">
      <c r="A70" s="8"/>
      <c r="B70" s="112" t="s">
        <v>295</v>
      </c>
      <c r="C70" s="105" t="s">
        <v>265</v>
      </c>
      <c r="D70" s="105" t="s">
        <v>153</v>
      </c>
      <c r="E70" s="108" t="s">
        <v>266</v>
      </c>
      <c r="F70" s="107" t="n">
        <f aca="false">G70</f>
        <v>275411</v>
      </c>
      <c r="G70" s="107" t="n">
        <f aca="false">151717+114017-7500+8355+8822</f>
        <v>275411</v>
      </c>
      <c r="H70" s="107" t="n">
        <f aca="false">98300+88500+7000</f>
        <v>193800</v>
      </c>
      <c r="I70" s="107" t="n">
        <v>15500</v>
      </c>
      <c r="J70" s="107" t="n">
        <v>0</v>
      </c>
      <c r="K70" s="109" t="n">
        <f aca="false">L70+O70</f>
        <v>0</v>
      </c>
      <c r="L70" s="107" t="n">
        <v>0</v>
      </c>
      <c r="M70" s="107" t="n">
        <v>0</v>
      </c>
      <c r="N70" s="107" t="n">
        <v>0</v>
      </c>
      <c r="O70" s="107" t="n">
        <v>0</v>
      </c>
      <c r="P70" s="107" t="n">
        <v>0</v>
      </c>
      <c r="Q70" s="103" t="n">
        <f aca="false">F70+K70</f>
        <v>275411</v>
      </c>
    </row>
    <row r="71" s="95" customFormat="true" ht="12.75" hidden="false" customHeight="false" outlineLevel="0" collapsed="false">
      <c r="A71" s="8"/>
      <c r="B71" s="114"/>
      <c r="C71" s="101"/>
      <c r="D71" s="101"/>
      <c r="E71" s="110"/>
      <c r="F71" s="107"/>
      <c r="G71" s="107"/>
      <c r="H71" s="107"/>
      <c r="I71" s="107"/>
      <c r="J71" s="107"/>
      <c r="K71" s="109"/>
      <c r="L71" s="107"/>
      <c r="M71" s="107"/>
      <c r="N71" s="107"/>
      <c r="O71" s="107"/>
      <c r="P71" s="107"/>
      <c r="Q71" s="103"/>
    </row>
    <row r="72" s="95" customFormat="true" ht="12.75" hidden="false" customHeight="false" outlineLevel="0" collapsed="false">
      <c r="A72" s="8"/>
      <c r="B72" s="112" t="s">
        <v>296</v>
      </c>
      <c r="C72" s="105" t="s">
        <v>179</v>
      </c>
      <c r="D72" s="105" t="s">
        <v>180</v>
      </c>
      <c r="E72" s="108" t="s">
        <v>181</v>
      </c>
      <c r="F72" s="107" t="n">
        <f aca="false">G72</f>
        <v>1427345.06</v>
      </c>
      <c r="G72" s="107" t="n">
        <f aca="false">138047.06+375600+15000+456777-1850+33471+40000+343200+12450+14650</f>
        <v>1427345.06</v>
      </c>
      <c r="H72" s="107" t="n">
        <f aca="false">750800.4+27500+32800+240531</f>
        <v>1051631.4</v>
      </c>
      <c r="I72" s="107" t="n">
        <f aca="false">15311+23901</f>
        <v>39212</v>
      </c>
      <c r="J72" s="107" t="n">
        <v>0</v>
      </c>
      <c r="K72" s="109" t="n">
        <f aca="false">L72+O72</f>
        <v>0</v>
      </c>
      <c r="L72" s="107" t="n">
        <v>0</v>
      </c>
      <c r="M72" s="107" t="n">
        <v>0</v>
      </c>
      <c r="N72" s="107" t="n">
        <v>0</v>
      </c>
      <c r="O72" s="107" t="n">
        <v>0</v>
      </c>
      <c r="P72" s="107" t="n">
        <v>0</v>
      </c>
      <c r="Q72" s="103" t="n">
        <f aca="false">F72+K72</f>
        <v>1427345.06</v>
      </c>
    </row>
    <row r="73" s="95" customFormat="true" ht="12.75" hidden="false" customHeight="false" outlineLevel="0" collapsed="false">
      <c r="A73" s="8"/>
      <c r="B73" s="112" t="s">
        <v>297</v>
      </c>
      <c r="C73" s="105" t="s">
        <v>298</v>
      </c>
      <c r="D73" s="105" t="s">
        <v>180</v>
      </c>
      <c r="E73" s="108" t="s">
        <v>299</v>
      </c>
      <c r="F73" s="107" t="n">
        <f aca="false">G73</f>
        <v>85084</v>
      </c>
      <c r="G73" s="107" t="n">
        <f aca="false">21030+38237-350+2802+23365</f>
        <v>85084</v>
      </c>
      <c r="H73" s="107" t="n">
        <f aca="false">34400+2300+19153</f>
        <v>55853</v>
      </c>
      <c r="I73" s="107" t="n">
        <v>13943</v>
      </c>
      <c r="J73" s="107" t="n">
        <v>0</v>
      </c>
      <c r="K73" s="109" t="n">
        <f aca="false">L73+O73</f>
        <v>0</v>
      </c>
      <c r="L73" s="107" t="n">
        <v>0</v>
      </c>
      <c r="M73" s="107" t="n">
        <v>0</v>
      </c>
      <c r="N73" s="107" t="n">
        <v>0</v>
      </c>
      <c r="O73" s="107" t="n">
        <v>0</v>
      </c>
      <c r="P73" s="107" t="n">
        <v>0</v>
      </c>
      <c r="Q73" s="103" t="n">
        <f aca="false">F73+K73</f>
        <v>85084</v>
      </c>
    </row>
    <row r="74" s="95" customFormat="true" ht="25.5" hidden="false" customHeight="false" outlineLevel="0" collapsed="false">
      <c r="A74" s="8"/>
      <c r="B74" s="105" t="s">
        <v>300</v>
      </c>
      <c r="C74" s="105" t="s">
        <v>183</v>
      </c>
      <c r="D74" s="105" t="s">
        <v>184</v>
      </c>
      <c r="E74" s="116" t="s">
        <v>185</v>
      </c>
      <c r="F74" s="107" t="n">
        <f aca="false">G74</f>
        <v>1901180.08</v>
      </c>
      <c r="G74" s="115" t="n">
        <f aca="false">492214.08+362500+6000+442229-13800+32405+15000+20000+40000+35000+437798+9750+11484+10600</f>
        <v>1901180.08</v>
      </c>
      <c r="H74" s="115" t="n">
        <f aca="false">910900.98+27000+32800+267609</f>
        <v>1238309.98</v>
      </c>
      <c r="I74" s="115" t="n">
        <f aca="false">115439+87953</f>
        <v>203392</v>
      </c>
      <c r="J74" s="115" t="n">
        <v>0</v>
      </c>
      <c r="K74" s="109" t="n">
        <f aca="false">L74+O74</f>
        <v>294679</v>
      </c>
      <c r="L74" s="115" t="n">
        <v>0</v>
      </c>
      <c r="M74" s="115" t="n">
        <v>0</v>
      </c>
      <c r="N74" s="115" t="n">
        <v>0</v>
      </c>
      <c r="O74" s="115" t="n">
        <f aca="false">P74</f>
        <v>294679</v>
      </c>
      <c r="P74" s="115" t="n">
        <f aca="false">30000+900+13779+250000</f>
        <v>294679</v>
      </c>
      <c r="Q74" s="103" t="n">
        <f aca="false">F74+K74</f>
        <v>2195859.08</v>
      </c>
    </row>
    <row r="75" s="95" customFormat="true" ht="12.75" hidden="false" customHeight="false" outlineLevel="0" collapsed="false">
      <c r="A75" s="8"/>
      <c r="B75" s="105" t="s">
        <v>301</v>
      </c>
      <c r="C75" s="105" t="s">
        <v>302</v>
      </c>
      <c r="D75" s="105" t="s">
        <v>281</v>
      </c>
      <c r="E75" s="116" t="s">
        <v>303</v>
      </c>
      <c r="F75" s="107" t="n">
        <f aca="false">G75</f>
        <v>3625182</v>
      </c>
      <c r="G75" s="115" t="n">
        <f aca="false">1891450+35000+924079-3000+67713+60000+564967+10000+63573+11400</f>
        <v>3625182</v>
      </c>
      <c r="H75" s="115" t="n">
        <f aca="false">2190000+55300+49200+449955</f>
        <v>2744455</v>
      </c>
      <c r="I75" s="115" t="n">
        <f aca="false">88729+27505</f>
        <v>116234</v>
      </c>
      <c r="J75" s="115" t="n">
        <v>0</v>
      </c>
      <c r="K75" s="109" t="n">
        <f aca="false">L75+O75</f>
        <v>3000</v>
      </c>
      <c r="L75" s="115" t="n">
        <v>0</v>
      </c>
      <c r="M75" s="115" t="n">
        <v>0</v>
      </c>
      <c r="N75" s="115" t="n">
        <v>0</v>
      </c>
      <c r="O75" s="115" t="n">
        <f aca="false">P75</f>
        <v>3000</v>
      </c>
      <c r="P75" s="115" t="n">
        <v>3000</v>
      </c>
      <c r="Q75" s="103" t="n">
        <f aca="false">F75+K75</f>
        <v>3628182</v>
      </c>
    </row>
    <row r="76" s="95" customFormat="true" ht="17.25" hidden="false" customHeight="true" outlineLevel="0" collapsed="false">
      <c r="A76" s="8"/>
      <c r="B76" s="105" t="s">
        <v>304</v>
      </c>
      <c r="C76" s="105" t="s">
        <v>187</v>
      </c>
      <c r="D76" s="105" t="s">
        <v>188</v>
      </c>
      <c r="E76" s="111" t="s">
        <v>189</v>
      </c>
      <c r="F76" s="107" t="n">
        <f aca="false">G76</f>
        <v>587105</v>
      </c>
      <c r="G76" s="107" t="n">
        <f aca="false">122405+199500-122405+205854-500+15084+167167</f>
        <v>587105</v>
      </c>
      <c r="H76" s="107" t="n">
        <f aca="false">306600+111404</f>
        <v>418004</v>
      </c>
      <c r="I76" s="107" t="n">
        <f aca="false">24234+1934</f>
        <v>26168</v>
      </c>
      <c r="J76" s="107" t="n">
        <v>0</v>
      </c>
      <c r="K76" s="109" t="n">
        <f aca="false">L76+O76</f>
        <v>0</v>
      </c>
      <c r="L76" s="107" t="n">
        <v>0</v>
      </c>
      <c r="M76" s="107" t="n">
        <v>0</v>
      </c>
      <c r="N76" s="107" t="n">
        <v>0</v>
      </c>
      <c r="O76" s="107" t="n">
        <v>0</v>
      </c>
      <c r="P76" s="107" t="n">
        <v>0</v>
      </c>
      <c r="Q76" s="103" t="n">
        <f aca="false">F76+K76</f>
        <v>587105</v>
      </c>
    </row>
    <row r="77" s="95" customFormat="true" ht="12.75" hidden="false" customHeight="false" outlineLevel="0" collapsed="false">
      <c r="A77" s="8"/>
    </row>
    <row r="78" s="129" customFormat="true" ht="24.75" hidden="false" customHeight="true" outlineLevel="0" collapsed="false">
      <c r="A78" s="125"/>
      <c r="B78" s="126" t="s">
        <v>305</v>
      </c>
      <c r="C78" s="126"/>
      <c r="D78" s="126"/>
      <c r="E78" s="127" t="s">
        <v>306</v>
      </c>
      <c r="F78" s="103"/>
      <c r="G78" s="103"/>
      <c r="H78" s="103"/>
      <c r="I78" s="103"/>
      <c r="J78" s="103"/>
      <c r="K78" s="128"/>
      <c r="L78" s="103"/>
      <c r="M78" s="103"/>
      <c r="N78" s="103"/>
      <c r="O78" s="103"/>
      <c r="P78" s="103"/>
      <c r="Q78" s="103" t="n">
        <f aca="false">F78+K78</f>
        <v>0</v>
      </c>
    </row>
    <row r="79" s="129" customFormat="true" ht="27" hidden="false" customHeight="true" outlineLevel="0" collapsed="false">
      <c r="A79" s="125"/>
      <c r="B79" s="126" t="s">
        <v>307</v>
      </c>
      <c r="C79" s="126"/>
      <c r="D79" s="126"/>
      <c r="E79" s="127" t="s">
        <v>306</v>
      </c>
      <c r="F79" s="103" t="n">
        <f aca="false">F80+F81+F83+F84+F86+F82+F87+F85</f>
        <v>63327272.09</v>
      </c>
      <c r="G79" s="103" t="n">
        <f aca="false">G80+G81+G83+G84+G86+G82+G87+G85</f>
        <v>63294272.09</v>
      </c>
      <c r="H79" s="103" t="n">
        <f aca="false">H80+H81+H83+H84+H86+H82+H87+H85</f>
        <v>727500</v>
      </c>
      <c r="I79" s="103" t="n">
        <f aca="false">I80+I81+I83+I84+I86+I82+I87+I85</f>
        <v>26900</v>
      </c>
      <c r="J79" s="103" t="n">
        <f aca="false">J80+J81+J83+J84+J86+J82+J87+J85</f>
        <v>0</v>
      </c>
      <c r="K79" s="103" t="n">
        <f aca="false">K80+K81+K83+K84+K86+K82+K87+K85</f>
        <v>1481443</v>
      </c>
      <c r="L79" s="103" t="n">
        <f aca="false">L80+L81+L83+L84+L86+L82+L87+L85</f>
        <v>0</v>
      </c>
      <c r="M79" s="103" t="n">
        <f aca="false">M80+M81+M83+M84+M86+M82+M87+M85</f>
        <v>0</v>
      </c>
      <c r="N79" s="103" t="n">
        <f aca="false">N80+N81+N83+N84+N86+N82+N87+N85</f>
        <v>0</v>
      </c>
      <c r="O79" s="103" t="n">
        <f aca="false">O80+O81+O83+O84+O86+O82+O87+O85</f>
        <v>1481443</v>
      </c>
      <c r="P79" s="103" t="n">
        <f aca="false">P80+P81+P83+P84+P86+P82+P87+P85</f>
        <v>1481443</v>
      </c>
      <c r="Q79" s="103" t="n">
        <f aca="false">Q80+Q81+Q83+Q84+Q86+Q82+Q87+Q85</f>
        <v>64808715.09</v>
      </c>
    </row>
    <row r="80" s="95" customFormat="true" ht="70.5" hidden="false" customHeight="true" outlineLevel="0" collapsed="false">
      <c r="A80" s="8"/>
      <c r="B80" s="118" t="s">
        <v>308</v>
      </c>
      <c r="C80" s="118" t="s">
        <v>152</v>
      </c>
      <c r="D80" s="118" t="s">
        <v>153</v>
      </c>
      <c r="E80" s="111" t="s">
        <v>309</v>
      </c>
      <c r="F80" s="107" t="n">
        <f aca="false">G80+J80</f>
        <v>1084339.53</v>
      </c>
      <c r="G80" s="107" t="n">
        <f aca="false">140000+90056+15600+298715+32488.53+507480</f>
        <v>1084339.53</v>
      </c>
      <c r="H80" s="107" t="n">
        <f aca="false">377500+350000</f>
        <v>727500</v>
      </c>
      <c r="I80" s="107" t="n">
        <f aca="false">900+6000+20000</f>
        <v>26900</v>
      </c>
      <c r="J80" s="107" t="n">
        <v>0</v>
      </c>
      <c r="K80" s="109" t="n">
        <f aca="false">O80</f>
        <v>25000</v>
      </c>
      <c r="L80" s="107" t="n">
        <v>0</v>
      </c>
      <c r="M80" s="107" t="n">
        <v>0</v>
      </c>
      <c r="N80" s="107" t="n">
        <v>0</v>
      </c>
      <c r="O80" s="107" t="n">
        <f aca="false">P80</f>
        <v>25000</v>
      </c>
      <c r="P80" s="107" t="n">
        <v>25000</v>
      </c>
      <c r="Q80" s="103" t="n">
        <f aca="false">F80+K80</f>
        <v>1109339.53</v>
      </c>
      <c r="V80" s="130" t="n">
        <f aca="false">Q79-Q80-Q87</f>
        <v>63666375.56</v>
      </c>
    </row>
    <row r="81" s="95" customFormat="true" ht="57" hidden="false" customHeight="true" outlineLevel="0" collapsed="false">
      <c r="A81" s="8"/>
      <c r="B81" s="105" t="s">
        <v>310</v>
      </c>
      <c r="C81" s="105" t="s">
        <v>311</v>
      </c>
      <c r="D81" s="105" t="s">
        <v>265</v>
      </c>
      <c r="E81" s="131" t="s">
        <v>85</v>
      </c>
      <c r="F81" s="107" t="n">
        <f aca="false">G81+H81+I81+J81</f>
        <v>4575112</v>
      </c>
      <c r="G81" s="107" t="n">
        <f aca="false">8341500-3766388</f>
        <v>4575112</v>
      </c>
      <c r="H81" s="107" t="n">
        <v>0</v>
      </c>
      <c r="I81" s="107" t="n">
        <v>0</v>
      </c>
      <c r="J81" s="107" t="n">
        <v>0</v>
      </c>
      <c r="K81" s="109" t="n">
        <f aca="false">L81</f>
        <v>0</v>
      </c>
      <c r="L81" s="107" t="n">
        <v>0</v>
      </c>
      <c r="M81" s="107" t="n">
        <v>0</v>
      </c>
      <c r="N81" s="107" t="n">
        <v>0</v>
      </c>
      <c r="O81" s="107" t="n">
        <v>0</v>
      </c>
      <c r="P81" s="107" t="n">
        <v>0</v>
      </c>
      <c r="Q81" s="103" t="n">
        <f aca="false">F81+K81</f>
        <v>4575112</v>
      </c>
    </row>
    <row r="82" s="95" customFormat="true" ht="42.75" hidden="false" customHeight="true" outlineLevel="0" collapsed="false">
      <c r="A82" s="8"/>
      <c r="B82" s="105" t="s">
        <v>312</v>
      </c>
      <c r="C82" s="105" t="s">
        <v>313</v>
      </c>
      <c r="D82" s="105" t="s">
        <v>265</v>
      </c>
      <c r="E82" s="132" t="s">
        <v>314</v>
      </c>
      <c r="F82" s="107" t="n">
        <f aca="false">G82</f>
        <v>62000</v>
      </c>
      <c r="G82" s="107" t="n">
        <f aca="false">12000+30000+26238-26238+10000+10000</f>
        <v>62000</v>
      </c>
      <c r="H82" s="107" t="n">
        <v>0</v>
      </c>
      <c r="I82" s="107" t="n">
        <v>0</v>
      </c>
      <c r="J82" s="107" t="n">
        <v>0</v>
      </c>
      <c r="K82" s="109" t="n">
        <f aca="false">O82</f>
        <v>5000</v>
      </c>
      <c r="L82" s="107" t="n">
        <v>0</v>
      </c>
      <c r="M82" s="107" t="n">
        <v>0</v>
      </c>
      <c r="N82" s="107" t="n">
        <v>0</v>
      </c>
      <c r="O82" s="107" t="n">
        <v>5000</v>
      </c>
      <c r="P82" s="107" t="n">
        <v>5000</v>
      </c>
      <c r="Q82" s="103" t="n">
        <f aca="false">F82+K82</f>
        <v>67000</v>
      </c>
    </row>
    <row r="83" s="95" customFormat="true" ht="27.75" hidden="false" customHeight="true" outlineLevel="0" collapsed="false">
      <c r="A83" s="8"/>
      <c r="B83" s="105" t="s">
        <v>315</v>
      </c>
      <c r="C83" s="105" t="s">
        <v>316</v>
      </c>
      <c r="D83" s="105" t="s">
        <v>265</v>
      </c>
      <c r="E83" s="108" t="s">
        <v>89</v>
      </c>
      <c r="F83" s="107" t="n">
        <f aca="false">G83+J83</f>
        <v>19600001.09</v>
      </c>
      <c r="G83" s="107" t="n">
        <f aca="false">37448100-14382900-3465198.91</f>
        <v>19600001.09</v>
      </c>
      <c r="H83" s="107" t="n">
        <v>0</v>
      </c>
      <c r="I83" s="107" t="n">
        <v>0</v>
      </c>
      <c r="J83" s="107" t="n">
        <v>0</v>
      </c>
      <c r="K83" s="109" t="n">
        <f aca="false">L83</f>
        <v>0</v>
      </c>
      <c r="L83" s="107" t="n">
        <v>0</v>
      </c>
      <c r="M83" s="107" t="n">
        <v>0</v>
      </c>
      <c r="N83" s="107" t="n">
        <v>0</v>
      </c>
      <c r="O83" s="107" t="n">
        <v>0</v>
      </c>
      <c r="P83" s="107" t="n">
        <v>0</v>
      </c>
      <c r="Q83" s="103" t="n">
        <f aca="false">F83+K83</f>
        <v>19600001.09</v>
      </c>
    </row>
    <row r="84" s="95" customFormat="true" ht="24" hidden="false" customHeight="true" outlineLevel="0" collapsed="false">
      <c r="A84" s="8"/>
      <c r="B84" s="105" t="s">
        <v>317</v>
      </c>
      <c r="C84" s="105" t="s">
        <v>318</v>
      </c>
      <c r="D84" s="105" t="s">
        <v>265</v>
      </c>
      <c r="E84" s="108" t="s">
        <v>87</v>
      </c>
      <c r="F84" s="107" t="n">
        <f aca="false">G84+J84</f>
        <v>22628200</v>
      </c>
      <c r="G84" s="107" t="n">
        <f aca="false">22512700+115500</f>
        <v>22628200</v>
      </c>
      <c r="H84" s="107" t="n">
        <v>0</v>
      </c>
      <c r="I84" s="107" t="n">
        <v>0</v>
      </c>
      <c r="J84" s="107" t="n">
        <v>0</v>
      </c>
      <c r="K84" s="109" t="n">
        <f aca="false">L84</f>
        <v>0</v>
      </c>
      <c r="L84" s="107" t="n">
        <v>0</v>
      </c>
      <c r="M84" s="107" t="n">
        <v>0</v>
      </c>
      <c r="N84" s="107" t="n">
        <v>0</v>
      </c>
      <c r="O84" s="107" t="n">
        <v>0</v>
      </c>
      <c r="P84" s="107" t="n">
        <v>0</v>
      </c>
      <c r="Q84" s="103" t="n">
        <f aca="false">F84+K84</f>
        <v>22628200</v>
      </c>
    </row>
    <row r="85" s="95" customFormat="true" ht="127.5" hidden="true" customHeight="false" outlineLevel="0" collapsed="false">
      <c r="A85" s="8"/>
      <c r="B85" s="105" t="s">
        <v>319</v>
      </c>
      <c r="C85" s="105" t="s">
        <v>320</v>
      </c>
      <c r="D85" s="105" t="s">
        <v>321</v>
      </c>
      <c r="E85" s="108" t="s">
        <v>322</v>
      </c>
      <c r="F85" s="107" t="n">
        <f aca="false">G85+J85</f>
        <v>0</v>
      </c>
      <c r="G85" s="107" t="n">
        <v>0</v>
      </c>
      <c r="H85" s="107" t="n">
        <v>0</v>
      </c>
      <c r="I85" s="107" t="n">
        <v>0</v>
      </c>
      <c r="J85" s="107" t="n">
        <v>0</v>
      </c>
      <c r="K85" s="109" t="n">
        <f aca="false">L85</f>
        <v>0</v>
      </c>
      <c r="L85" s="107" t="n">
        <v>0</v>
      </c>
      <c r="M85" s="107" t="n">
        <v>0</v>
      </c>
      <c r="N85" s="107" t="n">
        <v>0</v>
      </c>
      <c r="O85" s="107" t="n">
        <v>0</v>
      </c>
      <c r="P85" s="107" t="n">
        <v>0</v>
      </c>
      <c r="Q85" s="103" t="n">
        <f aca="false">F85+K85</f>
        <v>0</v>
      </c>
    </row>
    <row r="86" s="95" customFormat="true" ht="21.75" hidden="false" customHeight="true" outlineLevel="0" collapsed="false">
      <c r="A86" s="8"/>
      <c r="B86" s="105" t="s">
        <v>323</v>
      </c>
      <c r="C86" s="105" t="s">
        <v>324</v>
      </c>
      <c r="D86" s="105" t="s">
        <v>265</v>
      </c>
      <c r="E86" s="108" t="s">
        <v>91</v>
      </c>
      <c r="F86" s="107" t="n">
        <f aca="false">G86+J86</f>
        <v>15344619.47</v>
      </c>
      <c r="G86" s="107" t="n">
        <f aca="false">9250044+141500+3753523+378000-90643+350000+1437460+27000-1508387.53+110127+180000+39100+10000+234006+242606+114393+164290+71200+35000+15000+13800+100000+25500+43000+200000+8101</f>
        <v>15344619.47</v>
      </c>
      <c r="H86" s="107" t="n">
        <v>0</v>
      </c>
      <c r="I86" s="107" t="n">
        <v>0</v>
      </c>
      <c r="J86" s="107" t="n">
        <v>0</v>
      </c>
      <c r="K86" s="133" t="n">
        <f aca="false">O86</f>
        <v>1451443</v>
      </c>
      <c r="L86" s="134" t="n">
        <v>0</v>
      </c>
      <c r="M86" s="107" t="n">
        <v>0</v>
      </c>
      <c r="N86" s="107" t="n">
        <v>0</v>
      </c>
      <c r="O86" s="107" t="n">
        <f aca="false">P86</f>
        <v>1451443</v>
      </c>
      <c r="P86" s="107" t="n">
        <f aca="false">90643+1340800+20000</f>
        <v>1451443</v>
      </c>
      <c r="Q86" s="103" t="n">
        <f aca="false">F86+K86</f>
        <v>16796062.47</v>
      </c>
    </row>
    <row r="87" s="129" customFormat="true" ht="18.75" hidden="false" customHeight="true" outlineLevel="0" collapsed="false">
      <c r="A87" s="125"/>
      <c r="B87" s="126" t="s">
        <v>325</v>
      </c>
      <c r="C87" s="126" t="s">
        <v>326</v>
      </c>
      <c r="D87" s="126" t="s">
        <v>156</v>
      </c>
      <c r="E87" s="127" t="s">
        <v>327</v>
      </c>
      <c r="F87" s="103" t="n">
        <v>33000</v>
      </c>
      <c r="G87" s="103" t="n">
        <v>0</v>
      </c>
      <c r="H87" s="103" t="n">
        <v>0</v>
      </c>
      <c r="I87" s="103" t="n">
        <v>0</v>
      </c>
      <c r="J87" s="103" t="n">
        <v>0</v>
      </c>
      <c r="K87" s="128" t="n">
        <f aca="false">L87</f>
        <v>0</v>
      </c>
      <c r="L87" s="103" t="n">
        <v>0</v>
      </c>
      <c r="M87" s="103" t="n">
        <v>0</v>
      </c>
      <c r="N87" s="103" t="n">
        <v>0</v>
      </c>
      <c r="O87" s="103" t="n">
        <v>0</v>
      </c>
      <c r="P87" s="103" t="n">
        <v>0</v>
      </c>
      <c r="Q87" s="103" t="n">
        <f aca="false">F87+K87</f>
        <v>33000</v>
      </c>
    </row>
    <row r="88" s="95" customFormat="true" ht="18.75" hidden="false" customHeight="true" outlineLevel="0" collapsed="false">
      <c r="A88" s="8"/>
      <c r="B88" s="105"/>
      <c r="C88" s="105"/>
      <c r="D88" s="105"/>
      <c r="E88" s="127" t="s">
        <v>328</v>
      </c>
      <c r="F88" s="103" t="n">
        <f aca="false">F79+F10+F53+F68</f>
        <v>151488569.31</v>
      </c>
      <c r="G88" s="103" t="n">
        <f aca="false">G79+G10+G53+G68</f>
        <v>147455752</v>
      </c>
      <c r="H88" s="103" t="n">
        <f aca="false">H79+H10+H53+H68</f>
        <v>49116705.91</v>
      </c>
      <c r="I88" s="103" t="n">
        <f aca="false">I79+I10+I53+I68</f>
        <v>7021777</v>
      </c>
      <c r="J88" s="103" t="n">
        <f aca="false">J79+J10+J53+J68+J14+J22</f>
        <v>3999817.31</v>
      </c>
      <c r="K88" s="103" t="n">
        <f aca="false">K79+K10+K53+K68+K22</f>
        <v>20481257.02</v>
      </c>
      <c r="L88" s="103" t="n">
        <f aca="false">L79+L10+L53+L68+L14+L22</f>
        <v>1807912.28</v>
      </c>
      <c r="M88" s="103" t="n">
        <f aca="false">M79+M10+M53+M68+M14+M22</f>
        <v>0</v>
      </c>
      <c r="N88" s="103" t="n">
        <f aca="false">N79+N10+N53+N68+N14+N22</f>
        <v>0</v>
      </c>
      <c r="O88" s="103" t="n">
        <f aca="false">O79+O10+O53+O68+O14+O22</f>
        <v>18673344.74</v>
      </c>
      <c r="P88" s="103" t="n">
        <f aca="false">P79+P10+P53+P68+P14+P22</f>
        <v>18513552.88</v>
      </c>
      <c r="Q88" s="103" t="n">
        <f aca="false">Q79+Q10+Q53+Q68</f>
        <v>171969826.33</v>
      </c>
    </row>
    <row r="89" customFormat="false" ht="15" hidden="true" customHeight="false" outlineLevel="0" collapsed="false"/>
    <row r="90" customFormat="false" ht="15" hidden="true" customHeight="true" outlineLevel="0" collapsed="false">
      <c r="B90" s="135"/>
      <c r="C90" s="135"/>
      <c r="D90" s="135"/>
      <c r="E90" s="135"/>
      <c r="F90" s="135"/>
      <c r="G90" s="135"/>
      <c r="H90" s="135"/>
      <c r="I90" s="135"/>
      <c r="J90" s="135"/>
      <c r="K90" s="135"/>
      <c r="L90" s="135"/>
      <c r="M90" s="135"/>
      <c r="N90" s="135"/>
      <c r="O90" s="135"/>
      <c r="P90" s="135"/>
      <c r="Q90" s="135"/>
    </row>
    <row r="91" customFormat="false" ht="16.5" hidden="true" customHeight="true" outlineLevel="0" collapsed="false">
      <c r="B91" s="135"/>
      <c r="C91" s="135"/>
      <c r="D91" s="135"/>
      <c r="E91" s="135"/>
      <c r="F91" s="135"/>
      <c r="G91" s="135"/>
      <c r="H91" s="135"/>
      <c r="I91" s="135"/>
      <c r="J91" s="135"/>
      <c r="K91" s="135"/>
      <c r="L91" s="135"/>
      <c r="M91" s="135"/>
      <c r="N91" s="135"/>
      <c r="O91" s="135"/>
      <c r="P91" s="135"/>
      <c r="Q91" s="135"/>
    </row>
    <row r="92" customFormat="false" ht="15" hidden="true" customHeight="false" outlineLevel="0" collapsed="false"/>
    <row r="93" customFormat="false" ht="44.25" hidden="false" customHeight="true" outlineLevel="0" collapsed="false">
      <c r="E93" s="136" t="s">
        <v>105</v>
      </c>
      <c r="F93" s="136"/>
      <c r="G93" s="137"/>
      <c r="H93" s="138"/>
      <c r="I93" s="139" t="s">
        <v>108</v>
      </c>
      <c r="J93" s="138"/>
      <c r="K93" s="140"/>
    </row>
    <row r="95" customFormat="false" ht="15" hidden="false" customHeight="false" outlineLevel="0" collapsed="false">
      <c r="E95" s="141"/>
      <c r="F95" s="141" t="n">
        <v>137667746.31</v>
      </c>
      <c r="G95" s="141" t="n">
        <v>134395254</v>
      </c>
      <c r="H95" s="141" t="n">
        <v>42541586</v>
      </c>
      <c r="I95" s="141" t="n">
        <v>4901714</v>
      </c>
      <c r="J95" s="141" t="n">
        <v>3239492.31</v>
      </c>
      <c r="K95" s="141" t="n">
        <v>15314461.02</v>
      </c>
      <c r="L95" s="141" t="n">
        <v>1807912.28</v>
      </c>
      <c r="M95" s="141"/>
      <c r="N95" s="141"/>
      <c r="O95" s="141" t="n">
        <v>13506548.74</v>
      </c>
      <c r="P95" s="141" t="n">
        <v>13346759.88</v>
      </c>
      <c r="Q95" s="141" t="n">
        <f aca="false">F95+K95</f>
        <v>152982207.33</v>
      </c>
    </row>
    <row r="97" customFormat="false" ht="15" hidden="false" customHeight="false" outlineLevel="0" collapsed="false">
      <c r="F97" s="141" t="n">
        <f aca="false">F88-F95</f>
        <v>13820823</v>
      </c>
      <c r="G97" s="141"/>
      <c r="K97" s="141"/>
      <c r="L97" s="142"/>
      <c r="Q97" s="141"/>
    </row>
    <row r="98" customFormat="false" ht="15" hidden="false" customHeight="false" outlineLevel="0" collapsed="false">
      <c r="F98" s="141" t="n">
        <v>16554539</v>
      </c>
      <c r="G98" s="141"/>
      <c r="H98" s="141"/>
      <c r="K98" s="141"/>
      <c r="L98" s="142"/>
      <c r="O98" s="141" t="n">
        <f aca="false">O88-O95</f>
        <v>5166796</v>
      </c>
      <c r="Q98" s="141"/>
    </row>
    <row r="99" customFormat="false" ht="15" hidden="false" customHeight="false" outlineLevel="0" collapsed="false">
      <c r="F99" s="141" t="n">
        <f aca="false">F97-F98</f>
        <v>-2733716</v>
      </c>
      <c r="G99" s="141"/>
      <c r="H99" s="141"/>
      <c r="K99" s="141"/>
      <c r="L99" s="141"/>
      <c r="M99" s="141"/>
    </row>
    <row r="100" customFormat="false" ht="15" hidden="false" customHeight="false" outlineLevel="0" collapsed="false">
      <c r="F100" s="141"/>
      <c r="G100" s="141"/>
      <c r="K100" s="141"/>
      <c r="M100" s="141"/>
      <c r="O100" s="141" t="n">
        <f aca="false">O98-O99</f>
        <v>5166796</v>
      </c>
      <c r="Q100" s="141"/>
    </row>
    <row r="101" customFormat="false" ht="15" hidden="false" customHeight="false" outlineLevel="0" collapsed="false">
      <c r="F101" s="141"/>
      <c r="G101" s="141"/>
      <c r="H101" s="141"/>
      <c r="I101" s="141"/>
      <c r="J101" s="141"/>
      <c r="K101" s="141" t="n">
        <f aca="false">O98+F97</f>
        <v>18987619</v>
      </c>
      <c r="L101" s="141"/>
      <c r="O101" s="141"/>
      <c r="Q101" s="141"/>
    </row>
    <row r="102" customFormat="false" ht="15" hidden="false" customHeight="false" outlineLevel="0" collapsed="false">
      <c r="F102" s="141"/>
      <c r="H102" s="141"/>
      <c r="K102" s="142" t="n">
        <f aca="false">16554539+1202144</f>
        <v>17756683</v>
      </c>
      <c r="M102" s="142"/>
      <c r="Q102" s="141"/>
    </row>
    <row r="103" customFormat="false" ht="15" hidden="false" customHeight="false" outlineLevel="0" collapsed="false">
      <c r="F103" s="141"/>
      <c r="G103" s="141"/>
      <c r="H103" s="141"/>
      <c r="K103" s="141" t="n">
        <f aca="false">K101-K102</f>
        <v>1230936</v>
      </c>
    </row>
    <row r="104" customFormat="false" ht="15" hidden="false" customHeight="false" outlineLevel="0" collapsed="false">
      <c r="F104" s="141"/>
      <c r="G104" s="141"/>
      <c r="K104" s="142"/>
    </row>
    <row r="107" customFormat="false" ht="15" hidden="false" customHeight="false" outlineLevel="0" collapsed="false">
      <c r="F107" s="56" t="s">
        <v>329</v>
      </c>
      <c r="G107" s="141" t="n">
        <v>3952560</v>
      </c>
      <c r="J107" s="141" t="n">
        <f aca="false">G107</f>
        <v>3952560</v>
      </c>
    </row>
    <row r="108" customFormat="false" ht="15" hidden="false" customHeight="false" outlineLevel="0" collapsed="false">
      <c r="F108" s="56" t="s">
        <v>330</v>
      </c>
      <c r="G108" s="141" t="n">
        <v>-789698</v>
      </c>
      <c r="H108" s="56" t="n">
        <v>-76000</v>
      </c>
      <c r="I108" s="56" t="n">
        <v>-10000</v>
      </c>
      <c r="J108" s="141" t="n">
        <f aca="false">G108+H108+I108</f>
        <v>-875698</v>
      </c>
    </row>
    <row r="109" customFormat="false" ht="15" hidden="false" customHeight="false" outlineLevel="0" collapsed="false">
      <c r="G109" s="141" t="n">
        <f aca="false">G107+G108</f>
        <v>3162862</v>
      </c>
      <c r="J109" s="141" t="n">
        <f aca="false">J107+J108</f>
        <v>3076862</v>
      </c>
    </row>
  </sheetData>
  <mergeCells count="26">
    <mergeCell ref="B1:Q1"/>
    <mergeCell ref="M2:Q2"/>
    <mergeCell ref="B3:Q3"/>
    <mergeCell ref="B5:B8"/>
    <mergeCell ref="C5:C8"/>
    <mergeCell ref="D5:D8"/>
    <mergeCell ref="E5:E8"/>
    <mergeCell ref="F5:J5"/>
    <mergeCell ref="K5:P5"/>
    <mergeCell ref="Q5:Q8"/>
    <mergeCell ref="F6:F8"/>
    <mergeCell ref="G6:G8"/>
    <mergeCell ref="H6:I6"/>
    <mergeCell ref="J6:J8"/>
    <mergeCell ref="K6:K8"/>
    <mergeCell ref="L6:L8"/>
    <mergeCell ref="M6:N6"/>
    <mergeCell ref="O6:O8"/>
    <mergeCell ref="H7:H8"/>
    <mergeCell ref="I7:I8"/>
    <mergeCell ref="M7:M8"/>
    <mergeCell ref="N7:N8"/>
    <mergeCell ref="P7:P8"/>
    <mergeCell ref="B90:Q90"/>
    <mergeCell ref="B91:Q91"/>
    <mergeCell ref="E93:F93"/>
  </mergeCells>
  <printOptions headings="false" gridLines="false" gridLinesSet="true" horizontalCentered="true" verticalCentered="false"/>
  <pageMargins left="0.196527777777778" right="0.196527777777778" top="0.39375" bottom="0.39375" header="0.511811023622047" footer="0.315277777777778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3"/>
  <sheetViews>
    <sheetView showFormulas="false" showGridLines="true" showRowColHeaders="true" showZeros="true" rightToLeft="false" tabSelected="false" showOutlineSymbols="true" defaultGridColor="true" view="pageBreakPreview" topLeftCell="D4" colorId="64" zoomScale="100" zoomScaleNormal="100" zoomScalePageLayoutView="100" workbookViewId="0">
      <selection pane="topLeft" activeCell="I10" activeCellId="0" sqref="I10"/>
    </sheetView>
  </sheetViews>
  <sheetFormatPr defaultColWidth="9.15234375" defaultRowHeight="12.75" zeroHeight="false" outlineLevelRow="0" outlineLevelCol="0"/>
  <cols>
    <col collapsed="false" customWidth="true" hidden="true" outlineLevel="0" max="1" min="1" style="143" width="0.32"/>
    <col collapsed="false" customWidth="true" hidden="true" outlineLevel="0" max="2" min="2" style="143" width="4.32"/>
    <col collapsed="false" customWidth="true" hidden="true" outlineLevel="0" max="3" min="3" style="143" width="1.15"/>
    <col collapsed="false" customWidth="true" hidden="false" outlineLevel="0" max="4" min="4" style="143" width="20.32"/>
    <col collapsed="false" customWidth="true" hidden="false" outlineLevel="0" max="5" min="5" style="143" width="27.49"/>
    <col collapsed="false" customWidth="true" hidden="true" outlineLevel="0" max="6" min="6" style="143" width="22.82"/>
    <col collapsed="false" customWidth="true" hidden="false" outlineLevel="0" max="7" min="7" style="143" width="26.99"/>
    <col collapsed="false" customWidth="true" hidden="false" outlineLevel="0" max="8" min="8" style="143" width="26.65"/>
    <col collapsed="false" customWidth="true" hidden="false" outlineLevel="0" max="9" min="9" style="144" width="20.99"/>
    <col collapsed="false" customWidth="true" hidden="false" outlineLevel="0" max="11" min="10" style="144" width="22.15"/>
    <col collapsed="false" customWidth="true" hidden="false" outlineLevel="0" max="12" min="12" style="144" width="26.82"/>
    <col collapsed="false" customWidth="true" hidden="false" outlineLevel="0" max="13" min="13" style="144" width="19.49"/>
    <col collapsed="false" customWidth="true" hidden="false" outlineLevel="0" max="14" min="14" style="143" width="23.15"/>
    <col collapsed="false" customWidth="true" hidden="true" outlineLevel="0" max="16" min="15" style="143" width="22.82"/>
    <col collapsed="false" customWidth="true" hidden="false" outlineLevel="0" max="17" min="17" style="143" width="23.32"/>
    <col collapsed="false" customWidth="true" hidden="false" outlineLevel="0" max="18" min="18" style="143" width="18.65"/>
    <col collapsed="false" customWidth="true" hidden="false" outlineLevel="0" max="19" min="19" style="143" width="18.32"/>
    <col collapsed="false" customWidth="true" hidden="false" outlineLevel="0" max="20" min="20" style="143" width="21.32"/>
    <col collapsed="false" customWidth="true" hidden="false" outlineLevel="0" max="21" min="21" style="143" width="24.49"/>
    <col collapsed="false" customWidth="true" hidden="false" outlineLevel="0" max="22" min="22" style="143" width="21.32"/>
    <col collapsed="false" customWidth="true" hidden="false" outlineLevel="0" max="23" min="23" style="143" width="19.15"/>
    <col collapsed="false" customWidth="true" hidden="false" outlineLevel="0" max="24" min="24" style="143" width="19.32"/>
    <col collapsed="false" customWidth="true" hidden="false" outlineLevel="0" max="25" min="25" style="143" width="21.65"/>
    <col collapsed="false" customWidth="true" hidden="false" outlineLevel="0" max="26" min="26" style="143" width="19.32"/>
    <col collapsed="false" customWidth="true" hidden="false" outlineLevel="0" max="27" min="27" style="143" width="26.15"/>
    <col collapsed="false" customWidth="true" hidden="false" outlineLevel="0" max="28" min="28" style="143" width="37.32"/>
    <col collapsed="false" customWidth="true" hidden="false" outlineLevel="0" max="29" min="29" style="143" width="17.15"/>
    <col collapsed="false" customWidth="true" hidden="false" outlineLevel="0" max="30" min="30" style="143" width="20.15"/>
    <col collapsed="false" customWidth="false" hidden="false" outlineLevel="0" max="257" min="31" style="143" width="9.15"/>
  </cols>
  <sheetData>
    <row r="1" customFormat="false" ht="22.5" hidden="true" customHeight="true" outlineLevel="0" collapsed="false">
      <c r="D1" s="145"/>
      <c r="E1" s="145"/>
    </row>
    <row r="2" customFormat="false" ht="12.75" hidden="true" customHeight="false" outlineLevel="0" collapsed="false"/>
    <row r="3" customFormat="false" ht="21.75" hidden="true" customHeight="true" outlineLevel="0" collapsed="false"/>
    <row r="4" customFormat="false" ht="63" hidden="false" customHeight="true" outlineLevel="0" collapsed="false">
      <c r="E4" s="146"/>
      <c r="F4" s="146"/>
      <c r="G4" s="146"/>
      <c r="H4" s="146"/>
      <c r="I4" s="6" t="s">
        <v>331</v>
      </c>
      <c r="J4" s="6"/>
      <c r="K4" s="6"/>
      <c r="L4" s="6"/>
      <c r="M4" s="6"/>
      <c r="N4" s="6"/>
      <c r="O4" s="6"/>
      <c r="P4" s="6"/>
    </row>
    <row r="5" customFormat="false" ht="67.5" hidden="false" customHeight="true" outlineLevel="0" collapsed="false">
      <c r="A5" s="147"/>
      <c r="B5" s="147"/>
      <c r="C5" s="147"/>
      <c r="D5" s="148" t="s">
        <v>332</v>
      </c>
      <c r="E5" s="148"/>
      <c r="F5" s="148"/>
      <c r="G5" s="148"/>
      <c r="H5" s="148"/>
      <c r="I5" s="148"/>
      <c r="J5" s="148"/>
      <c r="K5" s="148"/>
      <c r="L5" s="148"/>
      <c r="M5" s="148"/>
      <c r="N5" s="148"/>
      <c r="O5" s="148"/>
      <c r="P5" s="148"/>
    </row>
    <row r="6" customFormat="false" ht="18" hidden="false" customHeight="true" outlineLevel="0" collapsed="false">
      <c r="A6" s="147"/>
      <c r="B6" s="147"/>
      <c r="C6" s="147"/>
      <c r="D6" s="147"/>
      <c r="I6" s="149"/>
      <c r="K6" s="150"/>
      <c r="L6" s="150"/>
      <c r="M6" s="150"/>
      <c r="N6" s="151" t="s">
        <v>2</v>
      </c>
      <c r="O6" s="152"/>
      <c r="P6" s="59" t="s">
        <v>2</v>
      </c>
    </row>
    <row r="7" s="158" customFormat="true" ht="48" hidden="false" customHeight="true" outlineLevel="0" collapsed="false">
      <c r="A7" s="153" t="s">
        <v>333</v>
      </c>
      <c r="B7" s="154" t="s">
        <v>334</v>
      </c>
      <c r="C7" s="155" t="n">
        <v>0</v>
      </c>
      <c r="D7" s="156" t="s">
        <v>335</v>
      </c>
      <c r="E7" s="156" t="s">
        <v>336</v>
      </c>
      <c r="F7" s="157" t="s">
        <v>337</v>
      </c>
      <c r="G7" s="157"/>
      <c r="H7" s="157" t="s">
        <v>338</v>
      </c>
      <c r="I7" s="157"/>
      <c r="J7" s="157"/>
      <c r="K7" s="157"/>
      <c r="L7" s="157"/>
      <c r="M7" s="157"/>
      <c r="N7" s="157" t="s">
        <v>5</v>
      </c>
      <c r="O7" s="157"/>
      <c r="P7" s="157"/>
    </row>
    <row r="8" s="158" customFormat="true" ht="39.75" hidden="false" customHeight="true" outlineLevel="0" collapsed="false">
      <c r="A8" s="153" t="s">
        <v>339</v>
      </c>
      <c r="B8" s="154" t="s">
        <v>334</v>
      </c>
      <c r="C8" s="155" t="n">
        <v>0</v>
      </c>
      <c r="D8" s="156"/>
      <c r="E8" s="156"/>
      <c r="F8" s="157"/>
      <c r="G8" s="157"/>
      <c r="H8" s="157" t="s">
        <v>340</v>
      </c>
      <c r="I8" s="157"/>
      <c r="J8" s="157"/>
      <c r="K8" s="157"/>
      <c r="L8" s="159" t="s">
        <v>341</v>
      </c>
      <c r="M8" s="159"/>
      <c r="N8" s="157"/>
      <c r="O8" s="160"/>
      <c r="P8" s="160"/>
    </row>
    <row r="9" s="158" customFormat="true" ht="157.5" hidden="false" customHeight="true" outlineLevel="0" collapsed="false">
      <c r="A9" s="153" t="s">
        <v>342</v>
      </c>
      <c r="B9" s="154" t="s">
        <v>334</v>
      </c>
      <c r="C9" s="155" t="n">
        <v>0</v>
      </c>
      <c r="D9" s="156"/>
      <c r="E9" s="156"/>
      <c r="F9" s="161"/>
      <c r="G9" s="161" t="s">
        <v>343</v>
      </c>
      <c r="H9" s="161" t="s">
        <v>314</v>
      </c>
      <c r="I9" s="161" t="s">
        <v>344</v>
      </c>
      <c r="J9" s="161" t="s">
        <v>345</v>
      </c>
      <c r="K9" s="162" t="s">
        <v>346</v>
      </c>
      <c r="L9" s="161" t="s">
        <v>314</v>
      </c>
      <c r="M9" s="163" t="s">
        <v>346</v>
      </c>
      <c r="N9" s="157"/>
      <c r="O9" s="164" t="s">
        <v>347</v>
      </c>
      <c r="P9" s="164" t="s">
        <v>348</v>
      </c>
    </row>
    <row r="10" customFormat="false" ht="43.5" hidden="false" customHeight="true" outlineLevel="0" collapsed="false">
      <c r="A10" s="165" t="s">
        <v>349</v>
      </c>
      <c r="B10" s="166" t="s">
        <v>334</v>
      </c>
      <c r="C10" s="167" t="n">
        <v>0</v>
      </c>
      <c r="D10" s="168" t="s">
        <v>350</v>
      </c>
      <c r="E10" s="164" t="s">
        <v>351</v>
      </c>
      <c r="F10" s="169"/>
      <c r="G10" s="169" t="n">
        <v>4575112</v>
      </c>
      <c r="H10" s="169" t="n">
        <v>0</v>
      </c>
      <c r="I10" s="170" t="n">
        <f aca="false">22512700+115500</f>
        <v>22628200</v>
      </c>
      <c r="J10" s="170" t="n">
        <f aca="false">23065200-3465198.91</f>
        <v>19600001.09</v>
      </c>
      <c r="K10" s="170" t="n">
        <v>15344619.47</v>
      </c>
      <c r="L10" s="170" t="n">
        <v>0</v>
      </c>
      <c r="M10" s="170" t="n">
        <f aca="false">1451443-M19</f>
        <v>110643</v>
      </c>
      <c r="N10" s="170" t="n">
        <f aca="false">K10+J10+I10+G10+M10+L10</f>
        <v>62258575.56</v>
      </c>
      <c r="O10" s="171"/>
      <c r="P10" s="172"/>
    </row>
    <row r="11" customFormat="false" ht="23.25" hidden="true" customHeight="true" outlineLevel="0" collapsed="false">
      <c r="A11" s="173" t="s">
        <v>352</v>
      </c>
      <c r="B11" s="166" t="s">
        <v>334</v>
      </c>
      <c r="C11" s="167" t="n">
        <v>0</v>
      </c>
      <c r="D11" s="164" t="s">
        <v>348</v>
      </c>
      <c r="E11" s="164" t="s">
        <v>348</v>
      </c>
      <c r="F11" s="169"/>
      <c r="G11" s="169"/>
      <c r="H11" s="169"/>
      <c r="I11" s="170"/>
      <c r="J11" s="170"/>
      <c r="K11" s="170"/>
      <c r="L11" s="170"/>
      <c r="M11" s="170"/>
      <c r="N11" s="170" t="n">
        <f aca="false">K11+J11+I11+G11+M11+L11</f>
        <v>0</v>
      </c>
      <c r="O11" s="171"/>
      <c r="P11" s="172"/>
    </row>
    <row r="12" customFormat="false" ht="23.25" hidden="true" customHeight="true" outlineLevel="0" collapsed="false">
      <c r="A12" s="174" t="s">
        <v>353</v>
      </c>
      <c r="B12" s="166" t="s">
        <v>334</v>
      </c>
      <c r="C12" s="167" t="n">
        <v>0</v>
      </c>
      <c r="D12" s="164" t="s">
        <v>348</v>
      </c>
      <c r="E12" s="164" t="s">
        <v>348</v>
      </c>
      <c r="F12" s="169"/>
      <c r="G12" s="169"/>
      <c r="H12" s="169"/>
      <c r="I12" s="170"/>
      <c r="J12" s="170"/>
      <c r="K12" s="170"/>
      <c r="L12" s="170"/>
      <c r="M12" s="170"/>
      <c r="N12" s="170" t="n">
        <f aca="false">K12+J12+I12+G12+M12+L12</f>
        <v>0</v>
      </c>
      <c r="O12" s="171"/>
      <c r="P12" s="172"/>
    </row>
    <row r="13" customFormat="false" ht="23.25" hidden="true" customHeight="true" outlineLevel="0" collapsed="false">
      <c r="A13" s="174" t="s">
        <v>354</v>
      </c>
      <c r="B13" s="166" t="s">
        <v>334</v>
      </c>
      <c r="C13" s="167" t="n">
        <v>0</v>
      </c>
      <c r="D13" s="164" t="s">
        <v>348</v>
      </c>
      <c r="E13" s="164" t="s">
        <v>348</v>
      </c>
      <c r="F13" s="169"/>
      <c r="G13" s="169"/>
      <c r="H13" s="169"/>
      <c r="I13" s="170"/>
      <c r="J13" s="170"/>
      <c r="K13" s="170"/>
      <c r="L13" s="170"/>
      <c r="M13" s="170"/>
      <c r="N13" s="170" t="n">
        <f aca="false">K13+J13+I13+G13+M13+L13</f>
        <v>0</v>
      </c>
      <c r="O13" s="171"/>
      <c r="P13" s="172"/>
    </row>
    <row r="14" customFormat="false" ht="23.25" hidden="true" customHeight="true" outlineLevel="0" collapsed="false">
      <c r="A14" s="175" t="s">
        <v>355</v>
      </c>
      <c r="B14" s="176" t="s">
        <v>334</v>
      </c>
      <c r="C14" s="167" t="n">
        <v>0</v>
      </c>
      <c r="D14" s="164" t="s">
        <v>348</v>
      </c>
      <c r="E14" s="164" t="s">
        <v>348</v>
      </c>
      <c r="F14" s="169"/>
      <c r="G14" s="169"/>
      <c r="H14" s="169"/>
      <c r="I14" s="170"/>
      <c r="J14" s="170"/>
      <c r="K14" s="170"/>
      <c r="L14" s="170"/>
      <c r="M14" s="170"/>
      <c r="N14" s="170" t="n">
        <f aca="false">K14+J14+I14+G14+M14+L14</f>
        <v>0</v>
      </c>
      <c r="O14" s="171"/>
      <c r="P14" s="172"/>
    </row>
    <row r="15" customFormat="false" ht="23.25" hidden="true" customHeight="true" outlineLevel="0" collapsed="false">
      <c r="A15" s="175" t="n">
        <v>10</v>
      </c>
      <c r="B15" s="176" t="s">
        <v>334</v>
      </c>
      <c r="C15" s="167" t="n">
        <v>0</v>
      </c>
      <c r="D15" s="164" t="s">
        <v>348</v>
      </c>
      <c r="E15" s="164" t="s">
        <v>348</v>
      </c>
      <c r="F15" s="169"/>
      <c r="G15" s="169"/>
      <c r="H15" s="169"/>
      <c r="I15" s="170"/>
      <c r="J15" s="170"/>
      <c r="K15" s="170"/>
      <c r="L15" s="170"/>
      <c r="M15" s="170"/>
      <c r="N15" s="170" t="n">
        <f aca="false">K15+J15+I15+G15+M15+L15</f>
        <v>0</v>
      </c>
      <c r="O15" s="171"/>
      <c r="P15" s="172"/>
    </row>
    <row r="16" customFormat="false" ht="23.25" hidden="true" customHeight="true" outlineLevel="0" collapsed="false">
      <c r="A16" s="175" t="n">
        <v>11</v>
      </c>
      <c r="B16" s="176" t="s">
        <v>334</v>
      </c>
      <c r="C16" s="167" t="n">
        <v>0</v>
      </c>
      <c r="D16" s="164" t="s">
        <v>348</v>
      </c>
      <c r="E16" s="164" t="s">
        <v>348</v>
      </c>
      <c r="F16" s="169"/>
      <c r="G16" s="169"/>
      <c r="H16" s="169"/>
      <c r="I16" s="170"/>
      <c r="J16" s="170"/>
      <c r="K16" s="170"/>
      <c r="L16" s="170"/>
      <c r="M16" s="170"/>
      <c r="N16" s="170" t="n">
        <f aca="false">K16+J16+I16+G16+M16+L16</f>
        <v>0</v>
      </c>
      <c r="O16" s="171"/>
      <c r="P16" s="172"/>
    </row>
    <row r="17" customFormat="false" ht="23.25" hidden="true" customHeight="true" outlineLevel="0" collapsed="false">
      <c r="A17" s="175" t="n">
        <v>12</v>
      </c>
      <c r="B17" s="176" t="s">
        <v>334</v>
      </c>
      <c r="C17" s="167" t="n">
        <v>0</v>
      </c>
      <c r="D17" s="164" t="s">
        <v>348</v>
      </c>
      <c r="E17" s="164" t="s">
        <v>348</v>
      </c>
      <c r="F17" s="169"/>
      <c r="G17" s="169"/>
      <c r="H17" s="169"/>
      <c r="I17" s="170"/>
      <c r="J17" s="170"/>
      <c r="K17" s="170"/>
      <c r="L17" s="170"/>
      <c r="M17" s="170"/>
      <c r="N17" s="170" t="n">
        <f aca="false">K17+J17+I17+G17+M17+L17</f>
        <v>0</v>
      </c>
      <c r="O17" s="171"/>
      <c r="P17" s="172"/>
    </row>
    <row r="18" customFormat="false" ht="23.25" hidden="false" customHeight="true" outlineLevel="0" collapsed="false">
      <c r="A18" s="175"/>
      <c r="B18" s="176"/>
      <c r="C18" s="167"/>
      <c r="D18" s="164" t="n">
        <v>9900000000</v>
      </c>
      <c r="E18" s="164" t="s">
        <v>356</v>
      </c>
      <c r="F18" s="169"/>
      <c r="G18" s="169" t="n">
        <v>0</v>
      </c>
      <c r="H18" s="169" t="n">
        <f aca="false">42000+20000</f>
        <v>62000</v>
      </c>
      <c r="I18" s="170" t="n">
        <v>0</v>
      </c>
      <c r="J18" s="170" t="n">
        <v>0</v>
      </c>
      <c r="K18" s="170" t="n">
        <v>0</v>
      </c>
      <c r="L18" s="170" t="n">
        <v>5000</v>
      </c>
      <c r="M18" s="170"/>
      <c r="N18" s="170" t="n">
        <f aca="false">K18+J18+I18+G18+M18+L18+H18</f>
        <v>67000</v>
      </c>
      <c r="O18" s="171"/>
      <c r="P18" s="172"/>
    </row>
    <row r="19" customFormat="false" ht="23.25" hidden="false" customHeight="true" outlineLevel="0" collapsed="false">
      <c r="A19" s="175"/>
      <c r="B19" s="176"/>
      <c r="C19" s="167"/>
      <c r="D19" s="168" t="s">
        <v>357</v>
      </c>
      <c r="E19" s="164" t="s">
        <v>358</v>
      </c>
      <c r="F19" s="169"/>
      <c r="G19" s="169" t="n">
        <v>0</v>
      </c>
      <c r="H19" s="169" t="n">
        <v>0</v>
      </c>
      <c r="I19" s="170" t="n">
        <v>0</v>
      </c>
      <c r="J19" s="170" t="n">
        <v>0</v>
      </c>
      <c r="K19" s="170" t="n">
        <v>0</v>
      </c>
      <c r="L19" s="170" t="n">
        <v>0</v>
      </c>
      <c r="M19" s="170" t="n">
        <v>1340800</v>
      </c>
      <c r="N19" s="170" t="n">
        <f aca="false">M19</f>
        <v>1340800</v>
      </c>
      <c r="O19" s="171"/>
      <c r="P19" s="172"/>
    </row>
    <row r="20" customFormat="false" ht="39.75" hidden="false" customHeight="true" outlineLevel="0" collapsed="false">
      <c r="A20" s="173" t="n">
        <v>13</v>
      </c>
      <c r="B20" s="176" t="s">
        <v>334</v>
      </c>
      <c r="C20" s="167" t="n">
        <v>0</v>
      </c>
      <c r="D20" s="177"/>
      <c r="E20" s="178" t="s">
        <v>5</v>
      </c>
      <c r="F20" s="169" t="n">
        <f aca="false">F10</f>
        <v>0</v>
      </c>
      <c r="G20" s="169" t="n">
        <f aca="false">G10</f>
        <v>4575112</v>
      </c>
      <c r="H20" s="169" t="n">
        <f aca="false">H18</f>
        <v>62000</v>
      </c>
      <c r="I20" s="170" t="n">
        <f aca="false">I10</f>
        <v>22628200</v>
      </c>
      <c r="J20" s="170" t="n">
        <f aca="false">J10</f>
        <v>19600001.09</v>
      </c>
      <c r="K20" s="170" t="n">
        <f aca="false">K10+K18</f>
        <v>15344619.47</v>
      </c>
      <c r="L20" s="170" t="n">
        <f aca="false">L10+L18</f>
        <v>5000</v>
      </c>
      <c r="M20" s="170" t="n">
        <f aca="false">M10+M18+M19</f>
        <v>1451443</v>
      </c>
      <c r="N20" s="170" t="n">
        <f aca="false">N10+N18+N19</f>
        <v>63666375.56</v>
      </c>
      <c r="O20" s="171"/>
      <c r="P20" s="172"/>
    </row>
    <row r="21" s="181" customFormat="true" ht="31.5" hidden="false" customHeight="true" outlineLevel="0" collapsed="false">
      <c r="A21" s="179"/>
      <c r="B21" s="180"/>
      <c r="C21" s="180"/>
      <c r="D21" s="143"/>
      <c r="E21" s="143"/>
      <c r="F21" s="143"/>
      <c r="G21" s="143"/>
      <c r="H21" s="143"/>
      <c r="I21" s="144"/>
      <c r="J21" s="144"/>
      <c r="K21" s="144"/>
      <c r="L21" s="144"/>
      <c r="M21" s="144"/>
      <c r="N21" s="143"/>
      <c r="O21" s="143"/>
      <c r="P21" s="143"/>
      <c r="Q21" s="143"/>
      <c r="R21" s="143"/>
      <c r="S21" s="143"/>
      <c r="T21" s="143"/>
      <c r="U21" s="143"/>
      <c r="V21" s="143"/>
      <c r="W21" s="143"/>
      <c r="X21" s="143"/>
      <c r="Y21" s="143"/>
      <c r="Z21" s="143"/>
      <c r="AA21" s="143"/>
      <c r="AB21" s="143"/>
      <c r="AC21" s="143"/>
      <c r="AD21" s="143"/>
    </row>
    <row r="22" customFormat="false" ht="15" hidden="false" customHeight="true" outlineLevel="0" collapsed="false">
      <c r="A22" s="182"/>
      <c r="B22" s="183"/>
      <c r="C22" s="183"/>
      <c r="D22" s="184" t="s">
        <v>105</v>
      </c>
      <c r="E22" s="184"/>
      <c r="F22" s="185"/>
      <c r="G22" s="186"/>
      <c r="H22" s="186"/>
      <c r="I22" s="187"/>
      <c r="J22" s="186"/>
      <c r="K22" s="188" t="s">
        <v>108</v>
      </c>
      <c r="L22" s="188"/>
      <c r="M22" s="188"/>
    </row>
    <row r="23" s="191" customFormat="true" ht="12.75" hidden="false" customHeight="false" outlineLevel="0" collapsed="false">
      <c r="A23" s="189"/>
      <c r="B23" s="190"/>
      <c r="C23" s="190"/>
      <c r="D23" s="143"/>
      <c r="E23" s="143"/>
      <c r="F23" s="143"/>
      <c r="G23" s="143"/>
      <c r="H23" s="143"/>
      <c r="I23" s="144"/>
      <c r="J23" s="144"/>
      <c r="K23" s="144"/>
      <c r="L23" s="144"/>
      <c r="M23" s="144"/>
      <c r="N23" s="143"/>
      <c r="O23" s="143"/>
      <c r="P23" s="143"/>
      <c r="Q23" s="143"/>
      <c r="R23" s="143"/>
      <c r="S23" s="143"/>
      <c r="T23" s="143"/>
      <c r="U23" s="143"/>
      <c r="V23" s="143"/>
      <c r="W23" s="143"/>
      <c r="X23" s="143"/>
      <c r="Y23" s="143"/>
      <c r="Z23" s="143"/>
      <c r="AA23" s="143"/>
      <c r="AB23" s="143"/>
      <c r="AC23" s="143"/>
      <c r="AD23" s="143"/>
    </row>
    <row r="24" s="191" customFormat="true" ht="12.75" hidden="false" customHeight="false" outlineLevel="0" collapsed="false">
      <c r="A24" s="189"/>
      <c r="B24" s="190"/>
      <c r="C24" s="190"/>
      <c r="D24" s="143"/>
      <c r="E24" s="143"/>
      <c r="F24" s="143"/>
      <c r="G24" s="143"/>
      <c r="H24" s="143"/>
      <c r="I24" s="144"/>
      <c r="J24" s="144"/>
      <c r="K24" s="144"/>
      <c r="L24" s="144"/>
      <c r="M24" s="144"/>
      <c r="N24" s="143"/>
      <c r="O24" s="143"/>
      <c r="P24" s="143"/>
      <c r="Q24" s="143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  <c r="AD24" s="143"/>
    </row>
    <row r="25" s="191" customFormat="true" ht="12.75" hidden="false" customHeight="false" outlineLevel="0" collapsed="false">
      <c r="A25" s="189"/>
      <c r="B25" s="190"/>
      <c r="C25" s="190"/>
      <c r="D25" s="143"/>
      <c r="E25" s="143"/>
      <c r="F25" s="143"/>
      <c r="G25" s="143"/>
      <c r="H25" s="143"/>
      <c r="I25" s="144"/>
      <c r="J25" s="144"/>
      <c r="K25" s="144"/>
      <c r="L25" s="144"/>
      <c r="M25" s="144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</row>
    <row r="26" s="191" customFormat="true" ht="12.75" hidden="false" customHeight="false" outlineLevel="0" collapsed="false">
      <c r="A26" s="189"/>
      <c r="B26" s="190"/>
      <c r="C26" s="190"/>
      <c r="D26" s="143"/>
      <c r="E26" s="143"/>
      <c r="F26" s="143"/>
      <c r="G26" s="143"/>
      <c r="H26" s="143"/>
      <c r="I26" s="144"/>
      <c r="J26" s="144"/>
      <c r="K26" s="144"/>
      <c r="L26" s="144"/>
      <c r="M26" s="144"/>
      <c r="N26" s="143"/>
      <c r="O26" s="143"/>
      <c r="P26" s="143"/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43"/>
    </row>
    <row r="27" customFormat="false" ht="12.75" hidden="false" customHeight="false" outlineLevel="0" collapsed="false">
      <c r="A27" s="182"/>
      <c r="B27" s="183"/>
      <c r="C27" s="183"/>
    </row>
    <row r="28" customFormat="false" ht="12.75" hidden="false" customHeight="false" outlineLevel="0" collapsed="false">
      <c r="A28" s="182"/>
      <c r="B28" s="183"/>
      <c r="C28" s="183"/>
    </row>
    <row r="29" customFormat="false" ht="12.75" hidden="false" customHeight="false" outlineLevel="0" collapsed="false">
      <c r="A29" s="182"/>
      <c r="B29" s="183"/>
      <c r="C29" s="183"/>
    </row>
    <row r="30" customFormat="false" ht="12.75" hidden="false" customHeight="false" outlineLevel="0" collapsed="false">
      <c r="A30" s="182"/>
      <c r="B30" s="183"/>
      <c r="C30" s="183"/>
    </row>
    <row r="31" customFormat="false" ht="12.75" hidden="false" customHeight="false" outlineLevel="0" collapsed="false">
      <c r="A31" s="182"/>
      <c r="B31" s="183"/>
      <c r="C31" s="183"/>
    </row>
    <row r="32" customFormat="false" ht="12.75" hidden="false" customHeight="false" outlineLevel="0" collapsed="false">
      <c r="A32" s="182"/>
      <c r="B32" s="183"/>
      <c r="C32" s="183"/>
    </row>
    <row r="33" customFormat="false" ht="12.75" hidden="false" customHeight="false" outlineLevel="0" collapsed="false">
      <c r="A33" s="182"/>
      <c r="B33" s="183"/>
      <c r="C33" s="183"/>
    </row>
    <row r="34" customFormat="false" ht="12.75" hidden="false" customHeight="false" outlineLevel="0" collapsed="false">
      <c r="A34" s="182"/>
      <c r="B34" s="183"/>
      <c r="C34" s="183"/>
    </row>
    <row r="35" customFormat="false" ht="12.75" hidden="false" customHeight="false" outlineLevel="0" collapsed="false">
      <c r="A35" s="182"/>
      <c r="B35" s="183"/>
      <c r="C35" s="183"/>
    </row>
    <row r="36" customFormat="false" ht="12.75" hidden="false" customHeight="false" outlineLevel="0" collapsed="false">
      <c r="A36" s="182"/>
      <c r="B36" s="183"/>
      <c r="C36" s="183"/>
    </row>
    <row r="37" customFormat="false" ht="12.75" hidden="false" customHeight="false" outlineLevel="0" collapsed="false">
      <c r="A37" s="182"/>
      <c r="B37" s="183"/>
      <c r="C37" s="183"/>
    </row>
    <row r="38" customFormat="false" ht="12.75" hidden="false" customHeight="false" outlineLevel="0" collapsed="false">
      <c r="A38" s="182"/>
      <c r="B38" s="183"/>
      <c r="C38" s="183"/>
    </row>
    <row r="39" customFormat="false" ht="12.75" hidden="false" customHeight="false" outlineLevel="0" collapsed="false">
      <c r="A39" s="182"/>
      <c r="B39" s="183"/>
      <c r="C39" s="183"/>
    </row>
    <row r="40" customFormat="false" ht="12.75" hidden="false" customHeight="false" outlineLevel="0" collapsed="false">
      <c r="A40" s="182"/>
      <c r="B40" s="183"/>
      <c r="C40" s="183"/>
    </row>
    <row r="41" customFormat="false" ht="12.75" hidden="false" customHeight="false" outlineLevel="0" collapsed="false">
      <c r="A41" s="182"/>
      <c r="B41" s="183"/>
      <c r="C41" s="183"/>
    </row>
    <row r="42" customFormat="false" ht="12.75" hidden="false" customHeight="false" outlineLevel="0" collapsed="false">
      <c r="A42" s="182"/>
      <c r="B42" s="183"/>
      <c r="C42" s="183"/>
    </row>
    <row r="43" customFormat="false" ht="12.75" hidden="false" customHeight="false" outlineLevel="0" collapsed="false">
      <c r="A43" s="182"/>
      <c r="B43" s="183"/>
      <c r="C43" s="183"/>
    </row>
    <row r="44" customFormat="false" ht="12.75" hidden="false" customHeight="false" outlineLevel="0" collapsed="false">
      <c r="A44" s="182"/>
      <c r="B44" s="183"/>
      <c r="C44" s="183"/>
    </row>
    <row r="45" customFormat="false" ht="12.75" hidden="false" customHeight="false" outlineLevel="0" collapsed="false">
      <c r="A45" s="182"/>
      <c r="B45" s="183"/>
      <c r="C45" s="183"/>
    </row>
    <row r="46" customFormat="false" ht="12.75" hidden="false" customHeight="false" outlineLevel="0" collapsed="false">
      <c r="A46" s="182"/>
      <c r="B46" s="183"/>
      <c r="C46" s="183"/>
    </row>
    <row r="47" customFormat="false" ht="12.75" hidden="false" customHeight="false" outlineLevel="0" collapsed="false">
      <c r="A47" s="182"/>
      <c r="B47" s="183"/>
      <c r="C47" s="183"/>
    </row>
    <row r="48" customFormat="false" ht="12.75" hidden="false" customHeight="false" outlineLevel="0" collapsed="false">
      <c r="A48" s="182"/>
      <c r="B48" s="183"/>
      <c r="C48" s="183"/>
    </row>
    <row r="49" customFormat="false" ht="12.75" hidden="false" customHeight="false" outlineLevel="0" collapsed="false">
      <c r="A49" s="182"/>
      <c r="B49" s="183"/>
      <c r="C49" s="183"/>
    </row>
    <row r="50" customFormat="false" ht="44.25" hidden="false" customHeight="true" outlineLevel="0" collapsed="false">
      <c r="A50" s="182"/>
    </row>
    <row r="51" customFormat="false" ht="12.75" hidden="false" customHeight="false" outlineLevel="0" collapsed="false">
      <c r="A51" s="182"/>
    </row>
    <row r="52" customFormat="false" ht="12.75" hidden="false" customHeight="false" outlineLevel="0" collapsed="false">
      <c r="A52" s="182"/>
    </row>
    <row r="53" customFormat="false" ht="16.5" hidden="false" customHeight="false" outlineLevel="0" collapsed="false">
      <c r="C53" s="192"/>
    </row>
    <row r="63" customFormat="false" ht="45.75" hidden="false" customHeight="true" outlineLevel="0" collapsed="false"/>
  </sheetData>
  <mergeCells count="10">
    <mergeCell ref="I4:P4"/>
    <mergeCell ref="D5:P5"/>
    <mergeCell ref="D7:D9"/>
    <mergeCell ref="E7:E9"/>
    <mergeCell ref="F7:G8"/>
    <mergeCell ref="H7:M7"/>
    <mergeCell ref="N7:N9"/>
    <mergeCell ref="H8:K8"/>
    <mergeCell ref="L8:M8"/>
    <mergeCell ref="D22:E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4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100" zoomScalePageLayoutView="70" workbookViewId="0">
      <selection pane="topLeft" activeCell="C21" activeCellId="0" sqref="C2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93" width="18.49"/>
    <col collapsed="false" customWidth="true" hidden="false" outlineLevel="0" max="2" min="2" style="193" width="148.99"/>
    <col collapsed="false" customWidth="true" hidden="false" outlineLevel="0" max="3" min="3" style="193" width="16.49"/>
    <col collapsed="false" customWidth="true" hidden="false" outlineLevel="0" max="4" min="4" style="193" width="16.82"/>
    <col collapsed="false" customWidth="true" hidden="false" outlineLevel="0" max="5" min="5" style="193" width="19.32"/>
    <col collapsed="false" customWidth="true" hidden="true" outlineLevel="0" max="6" min="6" style="194" width="19.65"/>
    <col collapsed="false" customWidth="true" hidden="true" outlineLevel="0" max="7" min="7" style="194" width="15.99"/>
    <col collapsed="false" customWidth="true" hidden="false" outlineLevel="0" max="8" min="8" style="193" width="19.15"/>
    <col collapsed="false" customWidth="true" hidden="false" outlineLevel="0" max="9" min="9" style="193" width="19.99"/>
    <col collapsed="false" customWidth="false" hidden="false" outlineLevel="0" max="257" min="10" style="193" width="10.65"/>
  </cols>
  <sheetData>
    <row r="1" s="200" customFormat="true" ht="76.5" hidden="false" customHeight="true" outlineLevel="0" collapsed="false">
      <c r="A1" s="195"/>
      <c r="B1" s="195"/>
      <c r="C1" s="196" t="s">
        <v>359</v>
      </c>
      <c r="D1" s="196"/>
      <c r="E1" s="196"/>
      <c r="F1" s="197"/>
      <c r="G1" s="198"/>
      <c r="H1" s="193"/>
      <c r="I1" s="199" t="n">
        <v>1</v>
      </c>
      <c r="J1" s="199"/>
      <c r="K1" s="199"/>
      <c r="L1" s="199"/>
      <c r="M1" s="199"/>
      <c r="N1" s="199"/>
      <c r="O1" s="199"/>
      <c r="P1" s="199"/>
      <c r="Q1" s="199"/>
      <c r="R1" s="199"/>
      <c r="S1" s="199"/>
      <c r="T1" s="199"/>
      <c r="U1" s="199"/>
      <c r="V1" s="199"/>
      <c r="W1" s="199"/>
      <c r="X1" s="199"/>
      <c r="Y1" s="199"/>
      <c r="Z1" s="199"/>
      <c r="AA1" s="199"/>
      <c r="AB1" s="199"/>
      <c r="AC1" s="199"/>
      <c r="AD1" s="199"/>
      <c r="AE1" s="199"/>
      <c r="AF1" s="199"/>
      <c r="AG1" s="199"/>
      <c r="AH1" s="199"/>
      <c r="AI1" s="199"/>
      <c r="AJ1" s="199"/>
      <c r="AK1" s="199"/>
      <c r="AL1" s="199"/>
      <c r="AM1" s="199"/>
      <c r="AN1" s="199"/>
      <c r="AO1" s="199"/>
      <c r="AP1" s="199"/>
      <c r="AQ1" s="199"/>
    </row>
    <row r="2" s="200" customFormat="true" ht="18" hidden="true" customHeight="true" outlineLevel="0" collapsed="false">
      <c r="A2" s="201"/>
      <c r="B2" s="201"/>
      <c r="C2" s="201"/>
      <c r="D2" s="202"/>
      <c r="E2" s="193"/>
      <c r="F2" s="197"/>
      <c r="G2" s="198"/>
      <c r="H2" s="199"/>
      <c r="I2" s="199"/>
      <c r="J2" s="199"/>
      <c r="K2" s="199"/>
      <c r="L2" s="199"/>
      <c r="M2" s="199"/>
      <c r="N2" s="199"/>
      <c r="O2" s="199"/>
      <c r="P2" s="199"/>
      <c r="Q2" s="199"/>
      <c r="R2" s="199"/>
      <c r="S2" s="199"/>
      <c r="T2" s="199"/>
      <c r="U2" s="199"/>
      <c r="V2" s="199"/>
      <c r="W2" s="199"/>
      <c r="X2" s="199"/>
      <c r="Y2" s="199"/>
      <c r="Z2" s="199"/>
      <c r="AA2" s="199"/>
      <c r="AB2" s="199"/>
      <c r="AC2" s="199"/>
      <c r="AD2" s="199"/>
      <c r="AE2" s="199"/>
      <c r="AF2" s="199"/>
      <c r="AG2" s="199"/>
      <c r="AH2" s="199"/>
      <c r="AI2" s="199"/>
      <c r="AJ2" s="199"/>
      <c r="AK2" s="199"/>
      <c r="AL2" s="199"/>
      <c r="AM2" s="199"/>
      <c r="AN2" s="199"/>
      <c r="AO2" s="199"/>
      <c r="AP2" s="199"/>
      <c r="AQ2" s="199"/>
    </row>
    <row r="3" s="200" customFormat="true" ht="18" hidden="true" customHeight="true" outlineLevel="0" collapsed="false">
      <c r="A3" s="201"/>
      <c r="B3" s="201"/>
      <c r="C3" s="201"/>
      <c r="D3" s="202"/>
      <c r="E3" s="193"/>
      <c r="F3" s="197"/>
      <c r="G3" s="198"/>
      <c r="H3" s="199"/>
      <c r="I3" s="199"/>
      <c r="J3" s="199"/>
      <c r="K3" s="199"/>
      <c r="L3" s="199"/>
      <c r="M3" s="199"/>
      <c r="N3" s="199"/>
      <c r="O3" s="199"/>
      <c r="P3" s="199"/>
      <c r="Q3" s="199"/>
      <c r="R3" s="199"/>
      <c r="S3" s="199"/>
      <c r="T3" s="199"/>
      <c r="U3" s="199"/>
      <c r="V3" s="199"/>
      <c r="W3" s="199"/>
      <c r="X3" s="199"/>
      <c r="Y3" s="199"/>
      <c r="Z3" s="199"/>
      <c r="AA3" s="199"/>
      <c r="AB3" s="199"/>
      <c r="AC3" s="199"/>
      <c r="AD3" s="199"/>
      <c r="AE3" s="199"/>
      <c r="AF3" s="199"/>
      <c r="AG3" s="199"/>
      <c r="AH3" s="199"/>
      <c r="AI3" s="199"/>
      <c r="AJ3" s="199"/>
      <c r="AK3" s="199"/>
      <c r="AL3" s="199"/>
      <c r="AM3" s="199"/>
      <c r="AN3" s="199"/>
      <c r="AO3" s="199"/>
      <c r="AP3" s="199"/>
      <c r="AQ3" s="199"/>
    </row>
    <row r="4" s="200" customFormat="true" ht="12.75" hidden="false" customHeight="true" outlineLevel="0" collapsed="false">
      <c r="A4" s="203" t="s">
        <v>360</v>
      </c>
      <c r="B4" s="203"/>
      <c r="C4" s="203"/>
      <c r="D4" s="203"/>
      <c r="E4" s="203"/>
      <c r="F4" s="203"/>
      <c r="G4" s="204"/>
      <c r="H4" s="199"/>
      <c r="I4" s="199"/>
      <c r="J4" s="199"/>
      <c r="K4" s="199"/>
      <c r="L4" s="199"/>
      <c r="M4" s="199"/>
      <c r="N4" s="199"/>
      <c r="O4" s="199"/>
      <c r="P4" s="199"/>
      <c r="Q4" s="199"/>
      <c r="R4" s="199"/>
      <c r="S4" s="199"/>
      <c r="T4" s="199"/>
      <c r="U4" s="199"/>
      <c r="V4" s="199"/>
      <c r="W4" s="199"/>
      <c r="X4" s="199"/>
      <c r="Y4" s="199"/>
      <c r="Z4" s="199"/>
      <c r="AA4" s="199"/>
      <c r="AB4" s="199"/>
      <c r="AC4" s="199"/>
      <c r="AD4" s="199"/>
      <c r="AE4" s="199"/>
      <c r="AF4" s="199"/>
      <c r="AG4" s="199"/>
      <c r="AH4" s="199"/>
      <c r="AI4" s="199"/>
      <c r="AJ4" s="199"/>
      <c r="AK4" s="199"/>
      <c r="AL4" s="199"/>
      <c r="AM4" s="199"/>
      <c r="AN4" s="199"/>
      <c r="AO4" s="199"/>
      <c r="AP4" s="199"/>
      <c r="AQ4" s="199"/>
    </row>
    <row r="5" customFormat="false" ht="9.75" hidden="false" customHeight="true" outlineLevel="0" collapsed="false">
      <c r="A5" s="205"/>
      <c r="B5" s="205"/>
      <c r="C5" s="205"/>
      <c r="D5" s="205"/>
      <c r="E5" s="206" t="s">
        <v>2</v>
      </c>
      <c r="F5" s="207"/>
      <c r="G5" s="208"/>
    </row>
    <row r="6" s="212" customFormat="true" ht="51" hidden="false" customHeight="true" outlineLevel="0" collapsed="false">
      <c r="A6" s="209" t="s">
        <v>361</v>
      </c>
      <c r="B6" s="209" t="s">
        <v>362</v>
      </c>
      <c r="C6" s="209" t="s">
        <v>5</v>
      </c>
      <c r="D6" s="209" t="s">
        <v>363</v>
      </c>
      <c r="E6" s="209" t="s">
        <v>364</v>
      </c>
      <c r="F6" s="210"/>
      <c r="G6" s="211"/>
    </row>
    <row r="7" s="194" customFormat="true" ht="17.25" hidden="false" customHeight="true" outlineLevel="0" collapsed="false">
      <c r="A7" s="213" t="s">
        <v>365</v>
      </c>
      <c r="B7" s="214" t="s">
        <v>366</v>
      </c>
      <c r="C7" s="215" t="n">
        <f aca="false">D7+E7</f>
        <v>2862748.75</v>
      </c>
      <c r="D7" s="215" t="n">
        <f aca="false">3000000-137251.25</f>
        <v>2862748.75</v>
      </c>
      <c r="E7" s="216" t="n">
        <v>0</v>
      </c>
      <c r="F7" s="217"/>
      <c r="G7" s="217"/>
      <c r="H7" s="218"/>
      <c r="I7" s="218"/>
    </row>
    <row r="8" s="194" customFormat="true" ht="20.25" hidden="false" customHeight="true" outlineLevel="0" collapsed="false">
      <c r="A8" s="213"/>
      <c r="B8" s="214" t="s">
        <v>367</v>
      </c>
      <c r="C8" s="215" t="n">
        <f aca="false">D8+E8</f>
        <v>1190957.38</v>
      </c>
      <c r="D8" s="215" t="n">
        <f aca="false">2388358-1197400.62</f>
        <v>1190957.38</v>
      </c>
      <c r="E8" s="216" t="n">
        <v>0</v>
      </c>
      <c r="F8" s="217"/>
      <c r="G8" s="217"/>
      <c r="H8" s="218"/>
      <c r="I8" s="218"/>
    </row>
    <row r="9" s="194" customFormat="true" ht="26.25" hidden="false" customHeight="true" outlineLevel="0" collapsed="false">
      <c r="A9" s="213"/>
      <c r="B9" s="214" t="s">
        <v>368</v>
      </c>
      <c r="C9" s="215" t="n">
        <f aca="false">D9+E9</f>
        <v>322205.81</v>
      </c>
      <c r="D9" s="215" t="n">
        <f aca="false">350000-27794.19</f>
        <v>322205.81</v>
      </c>
      <c r="E9" s="216" t="n">
        <v>0</v>
      </c>
      <c r="F9" s="217"/>
      <c r="G9" s="217"/>
      <c r="H9" s="218"/>
      <c r="I9" s="218"/>
    </row>
    <row r="10" s="194" customFormat="true" ht="14.25" hidden="false" customHeight="true" outlineLevel="0" collapsed="false">
      <c r="A10" s="213"/>
      <c r="B10" s="219" t="s">
        <v>369</v>
      </c>
      <c r="C10" s="215" t="n">
        <f aca="false">D10+E10</f>
        <v>866327.02</v>
      </c>
      <c r="D10" s="215" t="n">
        <f aca="false">908475-42147.98</f>
        <v>866327.02</v>
      </c>
      <c r="E10" s="216" t="n">
        <v>0</v>
      </c>
      <c r="F10" s="217"/>
      <c r="G10" s="217"/>
      <c r="H10" s="218"/>
      <c r="I10" s="218"/>
    </row>
    <row r="11" s="194" customFormat="true" ht="12.75" hidden="false" customHeight="false" outlineLevel="0" collapsed="false">
      <c r="A11" s="213"/>
      <c r="B11" s="219" t="s">
        <v>370</v>
      </c>
      <c r="C11" s="215" t="n">
        <f aca="false">D11+E11</f>
        <v>311550</v>
      </c>
      <c r="D11" s="215" t="n">
        <f aca="false">189550+122000</f>
        <v>311550</v>
      </c>
      <c r="E11" s="216" t="n">
        <v>0</v>
      </c>
      <c r="F11" s="217"/>
      <c r="G11" s="217"/>
      <c r="H11" s="218"/>
      <c r="I11" s="218"/>
    </row>
    <row r="12" s="194" customFormat="true" ht="24.75" hidden="false" customHeight="true" outlineLevel="0" collapsed="false">
      <c r="A12" s="213"/>
      <c r="B12" s="219" t="s">
        <v>371</v>
      </c>
      <c r="C12" s="215" t="n">
        <f aca="false">D12+E12</f>
        <v>22500</v>
      </c>
      <c r="D12" s="215" t="n">
        <f aca="false">12500+10000</f>
        <v>22500</v>
      </c>
      <c r="E12" s="216" t="n">
        <v>0</v>
      </c>
      <c r="F12" s="217"/>
      <c r="G12" s="217"/>
      <c r="H12" s="218"/>
      <c r="I12" s="218"/>
    </row>
    <row r="13" s="194" customFormat="true" ht="12.75" hidden="false" customHeight="false" outlineLevel="0" collapsed="false">
      <c r="A13" s="213"/>
      <c r="B13" s="219" t="s">
        <v>372</v>
      </c>
      <c r="C13" s="215" t="n">
        <f aca="false">D13+E13</f>
        <v>280443</v>
      </c>
      <c r="D13" s="215" t="n">
        <f aca="false">152343+128100</f>
        <v>280443</v>
      </c>
      <c r="E13" s="216" t="n">
        <v>0</v>
      </c>
      <c r="F13" s="217"/>
      <c r="G13" s="217"/>
      <c r="H13" s="218"/>
      <c r="I13" s="218"/>
    </row>
    <row r="14" s="194" customFormat="true" ht="12.75" hidden="false" customHeight="false" outlineLevel="0" collapsed="false">
      <c r="A14" s="213"/>
      <c r="B14" s="219" t="s">
        <v>373</v>
      </c>
      <c r="C14" s="215" t="n">
        <f aca="false">D14+E14</f>
        <v>126538</v>
      </c>
      <c r="D14" s="215" t="n">
        <f aca="false">66638+59900</f>
        <v>126538</v>
      </c>
      <c r="E14" s="216" t="n">
        <v>0</v>
      </c>
      <c r="F14" s="217"/>
      <c r="G14" s="217"/>
      <c r="H14" s="218"/>
      <c r="I14" s="218"/>
    </row>
    <row r="15" s="194" customFormat="true" ht="12.75" hidden="false" customHeight="false" outlineLevel="0" collapsed="false">
      <c r="A15" s="213"/>
      <c r="B15" s="219" t="s">
        <v>374</v>
      </c>
      <c r="C15" s="215" t="n">
        <f aca="false">D15+E15</f>
        <v>5335</v>
      </c>
      <c r="D15" s="215" t="n">
        <f aca="false">3525+5430-3620</f>
        <v>5335</v>
      </c>
      <c r="E15" s="216" t="n">
        <v>0</v>
      </c>
      <c r="F15" s="217"/>
      <c r="G15" s="217"/>
      <c r="H15" s="218"/>
      <c r="I15" s="218"/>
    </row>
    <row r="16" s="194" customFormat="true" ht="12.75" hidden="false" customHeight="false" outlineLevel="0" collapsed="false">
      <c r="A16" s="213"/>
      <c r="B16" s="214" t="s">
        <v>375</v>
      </c>
      <c r="C16" s="215" t="n">
        <f aca="false">D16+E16</f>
        <v>980000</v>
      </c>
      <c r="D16" s="215" t="n">
        <v>980000</v>
      </c>
      <c r="E16" s="216" t="n">
        <v>0</v>
      </c>
      <c r="F16" s="217"/>
      <c r="G16" s="217"/>
      <c r="H16" s="218"/>
      <c r="I16" s="218"/>
    </row>
    <row r="17" s="194" customFormat="true" ht="18.75" hidden="false" customHeight="true" outlineLevel="0" collapsed="false">
      <c r="A17" s="213"/>
      <c r="B17" s="214" t="s">
        <v>376</v>
      </c>
      <c r="C17" s="215" t="n">
        <f aca="false">D17+E17</f>
        <v>1149490</v>
      </c>
      <c r="D17" s="215" t="n">
        <f aca="false">300000+355632-90643+318553+23342+242606</f>
        <v>1149490</v>
      </c>
      <c r="E17" s="216" t="n">
        <v>0</v>
      </c>
      <c r="F17" s="217"/>
      <c r="G17" s="217"/>
      <c r="H17" s="218"/>
      <c r="I17" s="218"/>
    </row>
    <row r="18" s="194" customFormat="true" ht="15" hidden="false" customHeight="true" outlineLevel="0" collapsed="false">
      <c r="A18" s="213"/>
      <c r="B18" s="214" t="s">
        <v>377</v>
      </c>
      <c r="C18" s="215" t="n">
        <f aca="false">D18+E18</f>
        <v>90643</v>
      </c>
      <c r="D18" s="215" t="n">
        <v>0</v>
      </c>
      <c r="E18" s="216" t="n">
        <v>90643</v>
      </c>
      <c r="F18" s="217"/>
      <c r="G18" s="217"/>
      <c r="H18" s="218"/>
      <c r="I18" s="218"/>
    </row>
    <row r="19" s="194" customFormat="true" ht="18" hidden="false" customHeight="true" outlineLevel="0" collapsed="false">
      <c r="A19" s="213"/>
      <c r="B19" s="214" t="s">
        <v>378</v>
      </c>
      <c r="C19" s="215" t="n">
        <f aca="false">D19+E19</f>
        <v>307170</v>
      </c>
      <c r="D19" s="215" t="n">
        <f aca="false">74813+74880+74000+12277+71200</f>
        <v>307170</v>
      </c>
      <c r="E19" s="216" t="n">
        <v>0</v>
      </c>
      <c r="F19" s="217"/>
      <c r="G19" s="217"/>
      <c r="H19" s="218"/>
      <c r="I19" s="218"/>
    </row>
    <row r="20" s="194" customFormat="true" ht="12.75" hidden="false" customHeight="false" outlineLevel="0" collapsed="false">
      <c r="A20" s="213"/>
      <c r="B20" s="214" t="s">
        <v>379</v>
      </c>
      <c r="C20" s="215" t="n">
        <f aca="false">D20+E20</f>
        <v>1800452</v>
      </c>
      <c r="D20" s="215" t="n">
        <f aca="false">712850+472248+420153+30911+164290</f>
        <v>1800452</v>
      </c>
      <c r="E20" s="216" t="n">
        <v>0</v>
      </c>
      <c r="F20" s="217"/>
      <c r="G20" s="217"/>
      <c r="H20" s="218"/>
      <c r="I20" s="218"/>
    </row>
    <row r="21" s="194" customFormat="true" ht="12.75" hidden="false" customHeight="false" outlineLevel="0" collapsed="false">
      <c r="A21" s="213"/>
      <c r="B21" s="214" t="s">
        <v>380</v>
      </c>
      <c r="C21" s="215" t="n">
        <f aca="false">D21+E21</f>
        <v>13800</v>
      </c>
      <c r="D21" s="215" t="n">
        <v>13800</v>
      </c>
      <c r="E21" s="216" t="n">
        <v>0</v>
      </c>
      <c r="F21" s="217"/>
      <c r="G21" s="217"/>
      <c r="H21" s="218"/>
      <c r="I21" s="218"/>
    </row>
    <row r="22" s="194" customFormat="true" ht="12.75" hidden="false" customHeight="false" outlineLevel="0" collapsed="false">
      <c r="A22" s="213"/>
      <c r="B22" s="214" t="s">
        <v>381</v>
      </c>
      <c r="C22" s="215" t="n">
        <f aca="false">D22+E22</f>
        <v>25000</v>
      </c>
      <c r="D22" s="215" t="n">
        <v>25000</v>
      </c>
      <c r="E22" s="216" t="n">
        <v>0</v>
      </c>
      <c r="F22" s="217"/>
      <c r="G22" s="217"/>
      <c r="H22" s="218"/>
      <c r="I22" s="218"/>
    </row>
    <row r="23" s="194" customFormat="true" ht="12.75" hidden="false" customHeight="false" outlineLevel="0" collapsed="false">
      <c r="A23" s="213"/>
      <c r="B23" s="214" t="s">
        <v>382</v>
      </c>
      <c r="C23" s="215" t="n">
        <f aca="false">D23+E23</f>
        <v>443250</v>
      </c>
      <c r="D23" s="220" t="n">
        <f aca="false">136975+136975+51144+3763+114393</f>
        <v>443250</v>
      </c>
      <c r="E23" s="216" t="n">
        <v>0</v>
      </c>
      <c r="F23" s="217"/>
      <c r="G23" s="217"/>
      <c r="H23" s="218"/>
      <c r="I23" s="218"/>
    </row>
    <row r="24" s="194" customFormat="true" ht="18.75" hidden="false" customHeight="true" outlineLevel="0" collapsed="false">
      <c r="A24" s="213"/>
      <c r="B24" s="214" t="s">
        <v>383</v>
      </c>
      <c r="C24" s="215" t="n">
        <f aca="false">D24+E24</f>
        <v>413665.87</v>
      </c>
      <c r="D24" s="215" t="n">
        <f aca="false">436345-22679.13</f>
        <v>413665.87</v>
      </c>
      <c r="E24" s="216" t="n">
        <v>0</v>
      </c>
      <c r="F24" s="217"/>
      <c r="G24" s="217"/>
      <c r="H24" s="218"/>
      <c r="I24" s="218"/>
    </row>
    <row r="25" s="194" customFormat="true" ht="18" hidden="false" customHeight="true" outlineLevel="0" collapsed="false">
      <c r="A25" s="213"/>
      <c r="B25" s="214" t="s">
        <v>384</v>
      </c>
      <c r="C25" s="215" t="n">
        <f aca="false">D25+E25</f>
        <v>34028.05</v>
      </c>
      <c r="D25" s="215" t="n">
        <f aca="false">37478-3449.95</f>
        <v>34028.05</v>
      </c>
      <c r="E25" s="216" t="n">
        <v>0</v>
      </c>
      <c r="F25" s="217"/>
      <c r="G25" s="217"/>
      <c r="H25" s="218"/>
      <c r="I25" s="218"/>
    </row>
    <row r="26" s="194" customFormat="true" ht="12.75" hidden="false" customHeight="false" outlineLevel="0" collapsed="false">
      <c r="A26" s="213"/>
      <c r="B26" s="214" t="s">
        <v>385</v>
      </c>
      <c r="C26" s="215" t="n">
        <f aca="false">D26+E26</f>
        <v>327615.6</v>
      </c>
      <c r="D26" s="215" t="n">
        <f aca="false">359585-31969.4</f>
        <v>327615.6</v>
      </c>
      <c r="E26" s="216" t="n">
        <v>0</v>
      </c>
      <c r="F26" s="217"/>
      <c r="G26" s="217"/>
      <c r="H26" s="218"/>
      <c r="I26" s="218"/>
    </row>
    <row r="27" s="194" customFormat="true" ht="12.75" hidden="false" customHeight="false" outlineLevel="0" collapsed="false">
      <c r="A27" s="213"/>
      <c r="B27" s="214" t="s">
        <v>386</v>
      </c>
      <c r="C27" s="215" t="n">
        <f aca="false">D27+E27</f>
        <v>1133034.9</v>
      </c>
      <c r="D27" s="215" t="n">
        <f aca="false">1170067-37032.1</f>
        <v>1133034.9</v>
      </c>
      <c r="E27" s="216" t="n">
        <v>0</v>
      </c>
      <c r="F27" s="217"/>
      <c r="G27" s="217"/>
      <c r="H27" s="218"/>
      <c r="I27" s="218"/>
    </row>
    <row r="28" s="194" customFormat="true" ht="12.75" hidden="false" customHeight="false" outlineLevel="0" collapsed="false">
      <c r="A28" s="213"/>
      <c r="B28" s="214" t="s">
        <v>387</v>
      </c>
      <c r="C28" s="215" t="n">
        <f aca="false">D28+E28</f>
        <v>153650</v>
      </c>
      <c r="D28" s="215" t="n">
        <v>153650</v>
      </c>
      <c r="E28" s="216" t="n">
        <v>0</v>
      </c>
      <c r="F28" s="217"/>
      <c r="G28" s="217"/>
      <c r="H28" s="218"/>
      <c r="I28" s="218"/>
    </row>
    <row r="29" s="194" customFormat="true" ht="12.75" hidden="false" customHeight="false" outlineLevel="0" collapsed="false">
      <c r="A29" s="213"/>
      <c r="B29" s="214" t="s">
        <v>388</v>
      </c>
      <c r="C29" s="215" t="n">
        <f aca="false">D29+E29</f>
        <v>27000</v>
      </c>
      <c r="D29" s="215" t="n">
        <v>27000</v>
      </c>
      <c r="E29" s="216" t="n">
        <v>0</v>
      </c>
      <c r="F29" s="217"/>
      <c r="G29" s="217"/>
      <c r="H29" s="218"/>
      <c r="I29" s="218"/>
    </row>
    <row r="30" s="194" customFormat="true" ht="20.25" hidden="false" customHeight="true" outlineLevel="0" collapsed="false">
      <c r="A30" s="213"/>
      <c r="B30" s="214" t="s">
        <v>389</v>
      </c>
      <c r="C30" s="215" t="n">
        <f aca="false">D30+E30</f>
        <v>299707.09</v>
      </c>
      <c r="D30" s="215" t="n">
        <f aca="false">304750-5042.91</f>
        <v>299707.09</v>
      </c>
      <c r="E30" s="216" t="n">
        <v>0</v>
      </c>
      <c r="F30" s="217"/>
      <c r="G30" s="217"/>
      <c r="H30" s="218"/>
      <c r="I30" s="218"/>
    </row>
    <row r="31" s="194" customFormat="true" ht="27.75" hidden="false" customHeight="true" outlineLevel="0" collapsed="false">
      <c r="A31" s="213"/>
      <c r="B31" s="116" t="s">
        <v>390</v>
      </c>
      <c r="C31" s="215" t="n">
        <f aca="false">D31+E31</f>
        <v>114100</v>
      </c>
      <c r="D31" s="215" t="n">
        <f aca="false">75000+39100</f>
        <v>114100</v>
      </c>
      <c r="E31" s="216" t="n">
        <v>0</v>
      </c>
      <c r="F31" s="217"/>
      <c r="G31" s="217"/>
      <c r="H31" s="218"/>
      <c r="I31" s="218"/>
    </row>
    <row r="32" s="194" customFormat="true" ht="18" hidden="false" customHeight="true" outlineLevel="0" collapsed="false">
      <c r="A32" s="213"/>
      <c r="B32" s="214" t="s">
        <v>391</v>
      </c>
      <c r="C32" s="215" t="n">
        <f aca="false">D32+E32</f>
        <v>1627850</v>
      </c>
      <c r="D32" s="215" t="n">
        <f aca="false">150500+101900+378000+543610+39834+180000+234006</f>
        <v>1627850</v>
      </c>
      <c r="E32" s="216" t="n">
        <v>0</v>
      </c>
      <c r="F32" s="217"/>
      <c r="G32" s="217"/>
      <c r="H32" s="218"/>
      <c r="I32" s="218"/>
    </row>
    <row r="33" s="194" customFormat="true" ht="18.75" hidden="false" customHeight="true" outlineLevel="0" collapsed="false">
      <c r="A33" s="213"/>
      <c r="B33" s="214" t="s">
        <v>392</v>
      </c>
      <c r="C33" s="215" t="n">
        <f aca="false">D33+E33</f>
        <v>50500</v>
      </c>
      <c r="D33" s="215" t="n">
        <f aca="false">25000+25500</f>
        <v>50500</v>
      </c>
      <c r="E33" s="216" t="n">
        <v>0</v>
      </c>
      <c r="F33" s="217"/>
      <c r="G33" s="217"/>
      <c r="H33" s="218"/>
      <c r="I33" s="218"/>
    </row>
    <row r="34" s="194" customFormat="true" ht="15.75" hidden="false" customHeight="true" outlineLevel="0" collapsed="false">
      <c r="A34" s="213"/>
      <c r="B34" s="214" t="s">
        <v>393</v>
      </c>
      <c r="C34" s="215" t="n">
        <f aca="false">D34+E34</f>
        <v>14600</v>
      </c>
      <c r="D34" s="215" t="n">
        <v>14600</v>
      </c>
      <c r="E34" s="216" t="n">
        <v>0</v>
      </c>
      <c r="F34" s="217"/>
      <c r="G34" s="217"/>
      <c r="H34" s="218"/>
      <c r="I34" s="218"/>
    </row>
    <row r="35" s="194" customFormat="true" ht="18" hidden="false" customHeight="true" outlineLevel="0" collapsed="false">
      <c r="A35" s="213"/>
      <c r="B35" s="221" t="s">
        <v>394</v>
      </c>
      <c r="C35" s="215" t="n">
        <f aca="false">D35+E35</f>
        <v>45000</v>
      </c>
      <c r="D35" s="215" t="n">
        <f aca="false">30000+15000</f>
        <v>45000</v>
      </c>
      <c r="E35" s="216" t="n">
        <v>0</v>
      </c>
      <c r="F35" s="217"/>
      <c r="G35" s="217"/>
      <c r="H35" s="218"/>
      <c r="I35" s="218"/>
    </row>
    <row r="36" s="194" customFormat="true" ht="29.25" hidden="false" customHeight="true" outlineLevel="0" collapsed="false">
      <c r="A36" s="213"/>
      <c r="B36" s="221" t="s">
        <v>395</v>
      </c>
      <c r="C36" s="215" t="n">
        <f aca="false">D36+E36</f>
        <v>35000</v>
      </c>
      <c r="D36" s="215" t="n">
        <v>35000</v>
      </c>
      <c r="E36" s="216" t="n">
        <v>0</v>
      </c>
      <c r="F36" s="217"/>
      <c r="G36" s="217"/>
      <c r="H36" s="218"/>
      <c r="I36" s="218"/>
    </row>
    <row r="37" s="194" customFormat="true" ht="22.5" hidden="false" customHeight="true" outlineLevel="0" collapsed="false">
      <c r="A37" s="213"/>
      <c r="B37" s="221" t="s">
        <v>396</v>
      </c>
      <c r="C37" s="215" t="n">
        <f aca="false">D37+E37</f>
        <v>100000</v>
      </c>
      <c r="D37" s="215" t="n">
        <v>100000</v>
      </c>
      <c r="E37" s="216" t="n">
        <v>0</v>
      </c>
      <c r="F37" s="217"/>
      <c r="G37" s="217"/>
      <c r="H37" s="218"/>
      <c r="I37" s="218"/>
    </row>
    <row r="38" s="194" customFormat="true" ht="22.5" hidden="false" customHeight="true" outlineLevel="0" collapsed="false">
      <c r="A38" s="213"/>
      <c r="B38" s="221" t="s">
        <v>397</v>
      </c>
      <c r="C38" s="215" t="n">
        <f aca="false">D38+E38</f>
        <v>43000</v>
      </c>
      <c r="D38" s="215" t="n">
        <v>43000</v>
      </c>
      <c r="E38" s="216" t="n">
        <v>0</v>
      </c>
      <c r="F38" s="217"/>
      <c r="G38" s="217"/>
      <c r="H38" s="218"/>
      <c r="I38" s="218"/>
    </row>
    <row r="39" s="194" customFormat="true" ht="30" hidden="false" customHeight="true" outlineLevel="0" collapsed="false">
      <c r="A39" s="213"/>
      <c r="B39" s="221" t="s">
        <v>398</v>
      </c>
      <c r="C39" s="215" t="n">
        <f aca="false">D39+E39</f>
        <v>8101</v>
      </c>
      <c r="D39" s="215" t="n">
        <v>8101</v>
      </c>
      <c r="E39" s="216" t="n">
        <v>0</v>
      </c>
      <c r="F39" s="217"/>
      <c r="G39" s="217"/>
      <c r="H39" s="218"/>
      <c r="I39" s="218"/>
    </row>
    <row r="40" s="194" customFormat="true" ht="22.5" hidden="false" customHeight="true" outlineLevel="0" collapsed="false">
      <c r="A40" s="213"/>
      <c r="B40" s="221" t="s">
        <v>399</v>
      </c>
      <c r="C40" s="215" t="n">
        <f aca="false">D40+E40</f>
        <v>200000</v>
      </c>
      <c r="D40" s="215" t="n">
        <v>200000</v>
      </c>
      <c r="E40" s="216" t="n">
        <v>0</v>
      </c>
      <c r="F40" s="217"/>
      <c r="G40" s="217"/>
      <c r="H40" s="218"/>
      <c r="I40" s="218"/>
    </row>
    <row r="41" s="194" customFormat="true" ht="24.75" hidden="false" customHeight="true" outlineLevel="0" collapsed="false">
      <c r="A41" s="213"/>
      <c r="B41" s="222" t="s">
        <v>400</v>
      </c>
      <c r="C41" s="215" t="n">
        <f aca="false">D41+E41</f>
        <v>30000</v>
      </c>
      <c r="D41" s="215" t="n">
        <v>10000</v>
      </c>
      <c r="E41" s="216" t="n">
        <v>20000</v>
      </c>
      <c r="F41" s="217"/>
      <c r="G41" s="217"/>
      <c r="H41" s="218"/>
      <c r="I41" s="218"/>
    </row>
    <row r="42" s="194" customFormat="true" ht="29.25" hidden="false" customHeight="true" outlineLevel="0" collapsed="false">
      <c r="A42" s="223" t="s">
        <v>358</v>
      </c>
      <c r="B42" s="224" t="s">
        <v>401</v>
      </c>
      <c r="C42" s="215" t="n">
        <f aca="false">D42+E42</f>
        <v>1340800</v>
      </c>
      <c r="D42" s="215" t="n">
        <v>0</v>
      </c>
      <c r="E42" s="216" t="n">
        <v>1340800</v>
      </c>
      <c r="F42" s="217"/>
      <c r="G42" s="217"/>
      <c r="H42" s="218"/>
      <c r="I42" s="218"/>
    </row>
    <row r="43" s="194" customFormat="true" ht="29.25" hidden="true" customHeight="true" outlineLevel="0" collapsed="false">
      <c r="A43" s="225"/>
      <c r="B43" s="226"/>
      <c r="C43" s="215"/>
      <c r="D43" s="215"/>
      <c r="E43" s="216"/>
      <c r="F43" s="217"/>
      <c r="G43" s="217"/>
      <c r="H43" s="218"/>
      <c r="I43" s="218"/>
    </row>
    <row r="44" s="194" customFormat="true" ht="29.25" hidden="true" customHeight="true" outlineLevel="0" collapsed="false">
      <c r="A44" s="225"/>
      <c r="B44" s="226"/>
      <c r="C44" s="215"/>
      <c r="D44" s="215"/>
      <c r="E44" s="216"/>
      <c r="F44" s="217"/>
      <c r="G44" s="217"/>
      <c r="H44" s="218"/>
      <c r="I44" s="218"/>
    </row>
    <row r="45" s="194" customFormat="true" ht="29.25" hidden="true" customHeight="true" outlineLevel="0" collapsed="false">
      <c r="A45" s="225"/>
      <c r="B45" s="226"/>
      <c r="C45" s="215"/>
      <c r="D45" s="215"/>
      <c r="E45" s="216"/>
      <c r="F45" s="217"/>
      <c r="G45" s="217"/>
      <c r="H45" s="218"/>
      <c r="I45" s="218"/>
    </row>
    <row r="46" s="194" customFormat="true" ht="29.25" hidden="true" customHeight="true" outlineLevel="0" collapsed="false">
      <c r="A46" s="225"/>
      <c r="B46" s="226"/>
      <c r="C46" s="215"/>
      <c r="D46" s="215"/>
      <c r="E46" s="216"/>
      <c r="F46" s="217"/>
      <c r="G46" s="217"/>
      <c r="H46" s="218"/>
      <c r="I46" s="218"/>
    </row>
    <row r="47" s="194" customFormat="true" ht="29.25" hidden="true" customHeight="true" outlineLevel="0" collapsed="false">
      <c r="A47" s="225"/>
      <c r="B47" s="227"/>
      <c r="C47" s="215"/>
      <c r="D47" s="215"/>
      <c r="E47" s="216"/>
      <c r="F47" s="217"/>
      <c r="G47" s="217"/>
      <c r="H47" s="218"/>
      <c r="I47" s="218"/>
    </row>
    <row r="48" s="194" customFormat="true" ht="29.25" hidden="true" customHeight="true" outlineLevel="0" collapsed="false">
      <c r="A48" s="225"/>
      <c r="B48" s="226"/>
      <c r="C48" s="215"/>
      <c r="D48" s="215"/>
      <c r="E48" s="216"/>
      <c r="F48" s="217"/>
      <c r="G48" s="217"/>
      <c r="H48" s="218"/>
      <c r="I48" s="218"/>
    </row>
    <row r="49" s="194" customFormat="true" ht="29.25" hidden="true" customHeight="true" outlineLevel="0" collapsed="false">
      <c r="A49" s="225"/>
      <c r="B49" s="226"/>
      <c r="C49" s="215"/>
      <c r="D49" s="215"/>
      <c r="E49" s="216"/>
      <c r="F49" s="217"/>
      <c r="G49" s="217"/>
      <c r="H49" s="218"/>
      <c r="I49" s="218"/>
    </row>
    <row r="50" s="194" customFormat="true" ht="29.25" hidden="true" customHeight="true" outlineLevel="0" collapsed="false">
      <c r="A50" s="225"/>
      <c r="B50" s="226"/>
      <c r="C50" s="215"/>
      <c r="D50" s="215"/>
      <c r="E50" s="216"/>
      <c r="F50" s="217"/>
      <c r="G50" s="217"/>
      <c r="H50" s="218"/>
      <c r="I50" s="218"/>
    </row>
    <row r="51" s="194" customFormat="true" ht="14.25" hidden="false" customHeight="true" outlineLevel="0" collapsed="false">
      <c r="A51" s="225"/>
      <c r="B51" s="226"/>
      <c r="C51" s="215"/>
      <c r="D51" s="215"/>
      <c r="E51" s="216"/>
      <c r="F51" s="217"/>
      <c r="G51" s="217"/>
      <c r="H51" s="218"/>
      <c r="I51" s="218"/>
    </row>
    <row r="52" customFormat="false" ht="12.75" hidden="false" customHeight="true" outlineLevel="0" collapsed="false">
      <c r="A52" s="228" t="s">
        <v>402</v>
      </c>
      <c r="B52" s="228"/>
      <c r="C52" s="229" t="n">
        <f aca="false">D52+E52</f>
        <v>16796062.47</v>
      </c>
      <c r="D52" s="229" t="n">
        <f aca="false">SUM(D7:D44)</f>
        <v>15344619.47</v>
      </c>
      <c r="E52" s="229" t="n">
        <f aca="false">SUM(E7:E42)</f>
        <v>1451443</v>
      </c>
      <c r="F52" s="217"/>
      <c r="G52" s="217"/>
      <c r="H52" s="218"/>
      <c r="I52" s="218"/>
    </row>
    <row r="53" customFormat="false" ht="12.75" hidden="false" customHeight="false" outlineLevel="0" collapsed="false">
      <c r="C53" s="230"/>
      <c r="D53" s="230"/>
      <c r="E53" s="230"/>
      <c r="I53" s="231"/>
    </row>
    <row r="54" customFormat="false" ht="13.5" hidden="false" customHeight="true" outlineLevel="0" collapsed="false">
      <c r="A54" s="232" t="s">
        <v>105</v>
      </c>
      <c r="B54" s="232"/>
      <c r="C54" s="233"/>
      <c r="D54" s="234"/>
      <c r="E54" s="234" t="s">
        <v>108</v>
      </c>
      <c r="G54" s="235"/>
      <c r="H54" s="194"/>
      <c r="I54" s="235"/>
      <c r="J54" s="235"/>
      <c r="K54" s="235"/>
      <c r="L54" s="235"/>
      <c r="M54" s="236"/>
    </row>
    <row r="55" customFormat="false" ht="12.75" hidden="false" customHeight="false" outlineLevel="0" collapsed="false">
      <c r="C55" s="230"/>
      <c r="D55" s="230"/>
      <c r="E55" s="230"/>
      <c r="I55" s="231"/>
    </row>
    <row r="56" customFormat="false" ht="12.75" hidden="false" customHeight="false" outlineLevel="0" collapsed="false">
      <c r="C56" s="230"/>
      <c r="D56" s="230"/>
      <c r="E56" s="230"/>
      <c r="I56" s="231"/>
    </row>
    <row r="57" customFormat="false" ht="12.75" hidden="false" customHeight="false" outlineLevel="0" collapsed="false">
      <c r="C57" s="230"/>
      <c r="D57" s="230"/>
      <c r="E57" s="230"/>
      <c r="I57" s="231"/>
    </row>
    <row r="58" customFormat="false" ht="12.75" hidden="false" customHeight="false" outlineLevel="0" collapsed="false">
      <c r="C58" s="230"/>
      <c r="D58" s="230"/>
      <c r="E58" s="230"/>
      <c r="I58" s="231"/>
    </row>
    <row r="59" s="237" customFormat="true" ht="12.75" hidden="false" customHeight="false" outlineLevel="0" collapsed="false">
      <c r="C59" s="238"/>
      <c r="D59" s="238"/>
      <c r="E59" s="238"/>
    </row>
    <row r="60" s="194" customFormat="true" ht="12.75" hidden="false" customHeight="false" outlineLevel="0" collapsed="false">
      <c r="C60" s="239"/>
      <c r="D60" s="239"/>
      <c r="E60" s="239"/>
    </row>
    <row r="61" s="194" customFormat="true" ht="12.75" hidden="false" customHeight="false" outlineLevel="0" collapsed="false">
      <c r="C61" s="239"/>
      <c r="D61" s="239"/>
      <c r="E61" s="239"/>
    </row>
    <row r="62" s="194" customFormat="true" ht="12.75" hidden="false" customHeight="false" outlineLevel="0" collapsed="false">
      <c r="C62" s="239"/>
      <c r="D62" s="239"/>
      <c r="E62" s="239"/>
    </row>
    <row r="63" s="194" customFormat="true" ht="12.75" hidden="false" customHeight="false" outlineLevel="0" collapsed="false">
      <c r="C63" s="239"/>
      <c r="D63" s="239"/>
      <c r="E63" s="239"/>
    </row>
    <row r="64" s="194" customFormat="true" ht="12.75" hidden="false" customHeight="false" outlineLevel="0" collapsed="false">
      <c r="C64" s="239"/>
      <c r="D64" s="239"/>
      <c r="E64" s="239"/>
    </row>
    <row r="65" s="194" customFormat="true" ht="12.75" hidden="false" customHeight="false" outlineLevel="0" collapsed="false">
      <c r="C65" s="239"/>
      <c r="D65" s="239"/>
      <c r="E65" s="239"/>
    </row>
    <row r="66" s="194" customFormat="true" ht="12.75" hidden="false" customHeight="false" outlineLevel="0" collapsed="false">
      <c r="C66" s="239"/>
      <c r="D66" s="239"/>
      <c r="E66" s="239"/>
    </row>
    <row r="67" s="194" customFormat="true" ht="12.75" hidden="false" customHeight="false" outlineLevel="0" collapsed="false">
      <c r="C67" s="239"/>
      <c r="D67" s="239"/>
      <c r="E67" s="239"/>
    </row>
    <row r="68" s="194" customFormat="true" ht="12.75" hidden="false" customHeight="false" outlineLevel="0" collapsed="false">
      <c r="C68" s="239"/>
      <c r="D68" s="239"/>
      <c r="E68" s="239"/>
    </row>
    <row r="69" s="194" customFormat="true" ht="12.75" hidden="false" customHeight="false" outlineLevel="0" collapsed="false">
      <c r="C69" s="239"/>
      <c r="D69" s="239"/>
      <c r="E69" s="239"/>
    </row>
    <row r="70" s="194" customFormat="true" ht="12.75" hidden="false" customHeight="false" outlineLevel="0" collapsed="false">
      <c r="C70" s="239"/>
      <c r="D70" s="239"/>
      <c r="E70" s="239"/>
    </row>
    <row r="71" s="194" customFormat="true" ht="12.75" hidden="false" customHeight="false" outlineLevel="0" collapsed="false">
      <c r="C71" s="239"/>
      <c r="D71" s="239"/>
      <c r="E71" s="239"/>
    </row>
    <row r="72" s="194" customFormat="true" ht="12.75" hidden="false" customHeight="false" outlineLevel="0" collapsed="false">
      <c r="C72" s="239"/>
      <c r="D72" s="239"/>
      <c r="E72" s="239"/>
    </row>
    <row r="73" s="240" customFormat="true" ht="12.75" hidden="false" customHeight="false" outlineLevel="0" collapsed="false">
      <c r="C73" s="241"/>
      <c r="D73" s="241"/>
      <c r="E73" s="241"/>
      <c r="F73" s="194"/>
      <c r="G73" s="194"/>
    </row>
    <row r="74" customFormat="false" ht="12.75" hidden="false" customHeight="false" outlineLevel="0" collapsed="false">
      <c r="C74" s="241"/>
      <c r="D74" s="241"/>
      <c r="E74" s="241"/>
      <c r="H74" s="240"/>
    </row>
  </sheetData>
  <mergeCells count="5">
    <mergeCell ref="C1:E1"/>
    <mergeCell ref="A4:F4"/>
    <mergeCell ref="A7:A41"/>
    <mergeCell ref="A52:B52"/>
    <mergeCell ref="A54:B5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pageBreakPreview" topLeftCell="B27" colorId="64" zoomScale="70" zoomScaleNormal="100" zoomScalePageLayoutView="70" workbookViewId="0">
      <selection pane="topLeft" activeCell="F8" activeCellId="0" sqref="F8:F38"/>
    </sheetView>
  </sheetViews>
  <sheetFormatPr defaultColWidth="9.15234375" defaultRowHeight="12.75" zeroHeight="false" outlineLevelRow="0" outlineLevelCol="0"/>
  <cols>
    <col collapsed="false" customWidth="true" hidden="true" outlineLevel="0" max="1" min="1" style="242" width="3.82"/>
    <col collapsed="false" customWidth="true" hidden="false" outlineLevel="0" max="2" min="2" style="242" width="15.49"/>
    <col collapsed="false" customWidth="true" hidden="false" outlineLevel="0" max="3" min="3" style="242" width="13.15"/>
    <col collapsed="false" customWidth="true" hidden="false" outlineLevel="0" max="4" min="4" style="242" width="13.65"/>
    <col collapsed="false" customWidth="true" hidden="false" outlineLevel="0" max="5" min="5" style="242" width="78.99"/>
    <col collapsed="false" customWidth="true" hidden="false" outlineLevel="0" max="6" min="6" style="242" width="44.99"/>
    <col collapsed="false" customWidth="true" hidden="false" outlineLevel="0" max="9" min="7" style="242" width="21.15"/>
    <col collapsed="false" customWidth="true" hidden="false" outlineLevel="0" max="10" min="10" style="243" width="4.32"/>
    <col collapsed="false" customWidth="false" hidden="false" outlineLevel="0" max="257" min="11" style="243" width="9.15"/>
  </cols>
  <sheetData>
    <row r="1" s="246" customFormat="true" ht="13.5" hidden="false" customHeight="true" outlineLevel="0" collapsed="false">
      <c r="A1" s="244"/>
      <c r="B1" s="245"/>
      <c r="C1" s="245"/>
      <c r="D1" s="245"/>
      <c r="E1" s="245"/>
      <c r="F1" s="245"/>
      <c r="G1" s="245"/>
      <c r="H1" s="245"/>
      <c r="I1" s="245"/>
    </row>
    <row r="2" customFormat="false" ht="75.75" hidden="false" customHeight="true" outlineLevel="0" collapsed="false">
      <c r="G2" s="247" t="s">
        <v>403</v>
      </c>
      <c r="H2" s="247"/>
      <c r="I2" s="247"/>
      <c r="J2" s="248"/>
    </row>
    <row r="3" customFormat="false" ht="42" hidden="false" customHeight="true" outlineLevel="0" collapsed="false">
      <c r="B3" s="249" t="s">
        <v>404</v>
      </c>
      <c r="C3" s="249"/>
      <c r="D3" s="249"/>
      <c r="E3" s="249"/>
      <c r="F3" s="249"/>
      <c r="G3" s="249"/>
      <c r="H3" s="249"/>
      <c r="I3" s="249"/>
    </row>
    <row r="4" customFormat="false" ht="18.75" hidden="false" customHeight="false" outlineLevel="0" collapsed="false">
      <c r="B4" s="250"/>
      <c r="C4" s="250"/>
      <c r="D4" s="250"/>
      <c r="E4" s="250"/>
      <c r="F4" s="251"/>
      <c r="G4" s="251"/>
      <c r="H4" s="252"/>
      <c r="I4" s="253" t="s">
        <v>405</v>
      </c>
    </row>
    <row r="5" customFormat="false" ht="107.25" hidden="false" customHeight="true" outlineLevel="0" collapsed="false">
      <c r="A5" s="254"/>
      <c r="B5" s="255" t="s">
        <v>406</v>
      </c>
      <c r="C5" s="256" t="s">
        <v>407</v>
      </c>
      <c r="D5" s="256" t="s">
        <v>139</v>
      </c>
      <c r="E5" s="256" t="s">
        <v>408</v>
      </c>
      <c r="F5" s="257" t="s">
        <v>409</v>
      </c>
      <c r="G5" s="258" t="s">
        <v>6</v>
      </c>
      <c r="H5" s="257" t="s">
        <v>7</v>
      </c>
      <c r="I5" s="257" t="s">
        <v>410</v>
      </c>
    </row>
    <row r="6" s="263" customFormat="true" ht="22.5" hidden="true" customHeight="true" outlineLevel="0" collapsed="false">
      <c r="A6" s="259"/>
      <c r="B6" s="260"/>
      <c r="C6" s="260"/>
      <c r="D6" s="260"/>
      <c r="E6" s="261" t="s">
        <v>411</v>
      </c>
      <c r="F6" s="262"/>
      <c r="G6" s="262"/>
      <c r="H6" s="262"/>
      <c r="I6" s="262"/>
    </row>
    <row r="7" customFormat="false" ht="21" hidden="false" customHeight="true" outlineLevel="0" collapsed="false">
      <c r="B7" s="260" t="s">
        <v>148</v>
      </c>
      <c r="C7" s="260"/>
      <c r="D7" s="260"/>
      <c r="E7" s="264" t="s">
        <v>149</v>
      </c>
      <c r="F7" s="265"/>
      <c r="G7" s="266" t="n">
        <f aca="false">G8+G10+G11+G12+G13+G14+G15+G16+G27+G25+G21</f>
        <v>12740847</v>
      </c>
      <c r="H7" s="266" t="n">
        <f aca="false">H8+H10+H11+H12+H13+H14+H15+H16+H27+H25+H21</f>
        <v>11604016.88</v>
      </c>
      <c r="I7" s="266" t="n">
        <f aca="false">I8+I10+I11+I12+I13+I14+I15+I16+I27+I25+I21</f>
        <v>24344863.88</v>
      </c>
    </row>
    <row r="8" customFormat="false" ht="28.5" hidden="true" customHeight="true" outlineLevel="0" collapsed="false">
      <c r="B8" s="267" t="s">
        <v>412</v>
      </c>
      <c r="C8" s="267"/>
      <c r="D8" s="267"/>
      <c r="E8" s="268" t="s">
        <v>413</v>
      </c>
      <c r="F8" s="269" t="s">
        <v>414</v>
      </c>
      <c r="G8" s="123" t="n">
        <v>0</v>
      </c>
      <c r="H8" s="123" t="n">
        <v>0</v>
      </c>
      <c r="I8" s="123" t="n">
        <f aca="false">G8+H8</f>
        <v>0</v>
      </c>
    </row>
    <row r="9" customFormat="false" ht="16.5" hidden="false" customHeight="true" outlineLevel="0" collapsed="false">
      <c r="B9" s="267" t="s">
        <v>150</v>
      </c>
      <c r="C9" s="267"/>
      <c r="D9" s="267"/>
      <c r="E9" s="264" t="s">
        <v>149</v>
      </c>
      <c r="F9" s="269"/>
      <c r="G9" s="123"/>
      <c r="H9" s="123"/>
      <c r="I9" s="123"/>
    </row>
    <row r="10" customFormat="false" ht="15" hidden="false" customHeight="false" outlineLevel="0" collapsed="false">
      <c r="B10" s="270" t="s">
        <v>228</v>
      </c>
      <c r="C10" s="270" t="s">
        <v>229</v>
      </c>
      <c r="D10" s="270" t="s">
        <v>230</v>
      </c>
      <c r="E10" s="271" t="s">
        <v>231</v>
      </c>
      <c r="F10" s="269"/>
      <c r="G10" s="123" t="n">
        <v>0</v>
      </c>
      <c r="H10" s="123" t="n">
        <v>10427989.36</v>
      </c>
      <c r="I10" s="266" t="n">
        <f aca="false">H10+G10</f>
        <v>10427989.36</v>
      </c>
    </row>
    <row r="11" customFormat="false" ht="15" hidden="false" customHeight="false" outlineLevel="0" collapsed="false">
      <c r="B11" s="270" t="s">
        <v>236</v>
      </c>
      <c r="C11" s="270" t="s">
        <v>237</v>
      </c>
      <c r="D11" s="270" t="s">
        <v>238</v>
      </c>
      <c r="E11" s="272" t="s">
        <v>239</v>
      </c>
      <c r="F11" s="269"/>
      <c r="G11" s="123" t="n">
        <v>4069138</v>
      </c>
      <c r="H11" s="123" t="n">
        <v>1126027.52</v>
      </c>
      <c r="I11" s="266" t="n">
        <f aca="false">H11+G11</f>
        <v>5195165.52</v>
      </c>
    </row>
    <row r="12" customFormat="false" ht="15" hidden="false" customHeight="false" outlineLevel="0" collapsed="false">
      <c r="B12" s="273" t="s">
        <v>221</v>
      </c>
      <c r="C12" s="273" t="s">
        <v>222</v>
      </c>
      <c r="D12" s="273" t="s">
        <v>216</v>
      </c>
      <c r="E12" s="272" t="s">
        <v>223</v>
      </c>
      <c r="F12" s="269"/>
      <c r="G12" s="123" t="n">
        <v>5834591</v>
      </c>
      <c r="H12" s="123" t="n">
        <v>0</v>
      </c>
      <c r="I12" s="266" t="n">
        <f aca="false">H12+G12</f>
        <v>5834591</v>
      </c>
    </row>
    <row r="13" customFormat="false" ht="15" hidden="false" customHeight="true" outlineLevel="0" collapsed="false">
      <c r="B13" s="274" t="s">
        <v>190</v>
      </c>
      <c r="C13" s="270" t="s">
        <v>191</v>
      </c>
      <c r="D13" s="270" t="s">
        <v>192</v>
      </c>
      <c r="E13" s="272" t="s">
        <v>193</v>
      </c>
      <c r="F13" s="269"/>
      <c r="G13" s="123" t="n">
        <v>538919</v>
      </c>
      <c r="H13" s="123" t="n">
        <v>0</v>
      </c>
      <c r="I13" s="266" t="n">
        <f aca="false">H13+G13</f>
        <v>538919</v>
      </c>
    </row>
    <row r="14" customFormat="false" ht="66" hidden="false" customHeight="true" outlineLevel="0" collapsed="false">
      <c r="B14" s="274" t="s">
        <v>194</v>
      </c>
      <c r="C14" s="270" t="s">
        <v>195</v>
      </c>
      <c r="D14" s="270" t="s">
        <v>196</v>
      </c>
      <c r="E14" s="275" t="s">
        <v>197</v>
      </c>
      <c r="F14" s="269"/>
      <c r="G14" s="123" t="n">
        <v>200000</v>
      </c>
      <c r="H14" s="123" t="n">
        <v>0</v>
      </c>
      <c r="I14" s="266" t="n">
        <f aca="false">H14+G14</f>
        <v>200000</v>
      </c>
    </row>
    <row r="15" customFormat="false" ht="15" hidden="false" customHeight="false" outlineLevel="0" collapsed="false">
      <c r="B15" s="270" t="s">
        <v>186</v>
      </c>
      <c r="C15" s="270" t="s">
        <v>187</v>
      </c>
      <c r="D15" s="270" t="s">
        <v>188</v>
      </c>
      <c r="E15" s="271" t="s">
        <v>189</v>
      </c>
      <c r="F15" s="269"/>
      <c r="G15" s="123" t="n">
        <v>21595</v>
      </c>
      <c r="H15" s="123" t="n">
        <v>0</v>
      </c>
      <c r="I15" s="266" t="n">
        <f aca="false">H15+G15</f>
        <v>21595</v>
      </c>
    </row>
    <row r="16" customFormat="false" ht="15" hidden="false" customHeight="false" outlineLevel="0" collapsed="false">
      <c r="B16" s="270" t="s">
        <v>155</v>
      </c>
      <c r="C16" s="270" t="n">
        <v>8600</v>
      </c>
      <c r="D16" s="270" t="s">
        <v>156</v>
      </c>
      <c r="E16" s="272" t="s">
        <v>157</v>
      </c>
      <c r="F16" s="269"/>
      <c r="G16" s="123" t="n">
        <v>570410</v>
      </c>
      <c r="H16" s="123" t="n">
        <v>50000</v>
      </c>
      <c r="I16" s="266" t="n">
        <f aca="false">H16+G16</f>
        <v>620410</v>
      </c>
    </row>
    <row r="17" customFormat="false" ht="14.25" hidden="false" customHeight="false" outlineLevel="0" collapsed="false">
      <c r="B17" s="276" t="s">
        <v>198</v>
      </c>
      <c r="C17" s="276" t="s">
        <v>199</v>
      </c>
      <c r="D17" s="276"/>
      <c r="E17" s="277" t="s">
        <v>200</v>
      </c>
      <c r="F17" s="269"/>
      <c r="G17" s="124" t="n">
        <v>0</v>
      </c>
      <c r="H17" s="124" t="n">
        <f aca="false">H18</f>
        <v>77667</v>
      </c>
      <c r="I17" s="124" t="n">
        <f aca="false">I18</f>
        <v>77667</v>
      </c>
    </row>
    <row r="18" customFormat="false" ht="15.75" hidden="false" customHeight="true" outlineLevel="0" collapsed="false">
      <c r="B18" s="270" t="s">
        <v>201</v>
      </c>
      <c r="C18" s="270" t="s">
        <v>202</v>
      </c>
      <c r="D18" s="270" t="s">
        <v>203</v>
      </c>
      <c r="E18" s="278" t="s">
        <v>204</v>
      </c>
      <c r="F18" s="269"/>
      <c r="G18" s="123" t="n">
        <v>0</v>
      </c>
      <c r="H18" s="123" t="n">
        <v>77667</v>
      </c>
      <c r="I18" s="266" t="n">
        <f aca="false">H18+G18</f>
        <v>77667</v>
      </c>
    </row>
    <row r="19" customFormat="false" ht="22.5" hidden="false" customHeight="true" outlineLevel="0" collapsed="false">
      <c r="B19" s="276" t="s">
        <v>208</v>
      </c>
      <c r="C19" s="276" t="s">
        <v>209</v>
      </c>
      <c r="D19" s="276"/>
      <c r="E19" s="279" t="s">
        <v>210</v>
      </c>
      <c r="F19" s="269"/>
      <c r="G19" s="124" t="n">
        <f aca="false">G20+G21+G23</f>
        <v>477108</v>
      </c>
      <c r="H19" s="124" t="n">
        <f aca="false">H20+H21+H23</f>
        <v>56902</v>
      </c>
      <c r="I19" s="266" t="n">
        <f aca="false">H19+G19</f>
        <v>534010</v>
      </c>
    </row>
    <row r="20" customFormat="false" ht="22.5" hidden="false" customHeight="true" outlineLevel="0" collapsed="false">
      <c r="B20" s="105" t="s">
        <v>211</v>
      </c>
      <c r="C20" s="105" t="s">
        <v>212</v>
      </c>
      <c r="D20" s="105" t="s">
        <v>203</v>
      </c>
      <c r="E20" s="116" t="s">
        <v>213</v>
      </c>
      <c r="F20" s="269"/>
      <c r="G20" s="123" t="n">
        <v>126094</v>
      </c>
      <c r="H20" s="123" t="n">
        <v>0</v>
      </c>
      <c r="I20" s="266" t="n">
        <f aca="false">H20+G20</f>
        <v>126094</v>
      </c>
    </row>
    <row r="21" customFormat="false" ht="17.25" hidden="false" customHeight="true" outlineLevel="0" collapsed="false">
      <c r="B21" s="270" t="s">
        <v>214</v>
      </c>
      <c r="C21" s="270" t="s">
        <v>215</v>
      </c>
      <c r="D21" s="270" t="s">
        <v>216</v>
      </c>
      <c r="E21" s="280" t="s">
        <v>217</v>
      </c>
      <c r="F21" s="269"/>
      <c r="G21" s="123" t="n">
        <v>347916</v>
      </c>
      <c r="H21" s="123" t="n">
        <v>0</v>
      </c>
      <c r="I21" s="266" t="n">
        <f aca="false">H21+G21</f>
        <v>347916</v>
      </c>
    </row>
    <row r="22" customFormat="false" ht="17.25" hidden="true" customHeight="true" outlineLevel="0" collapsed="false">
      <c r="B22" s="270"/>
      <c r="C22" s="270"/>
      <c r="D22" s="270"/>
      <c r="E22" s="280"/>
      <c r="F22" s="269"/>
      <c r="G22" s="123"/>
      <c r="H22" s="123"/>
      <c r="I22" s="266"/>
    </row>
    <row r="23" customFormat="false" ht="25.5" hidden="false" customHeight="false" outlineLevel="0" collapsed="false">
      <c r="B23" s="105" t="s">
        <v>218</v>
      </c>
      <c r="C23" s="105" t="s">
        <v>219</v>
      </c>
      <c r="D23" s="105" t="s">
        <v>216</v>
      </c>
      <c r="E23" s="116" t="s">
        <v>220</v>
      </c>
      <c r="F23" s="269"/>
      <c r="G23" s="123" t="n">
        <v>3098</v>
      </c>
      <c r="H23" s="123" t="n">
        <v>56902</v>
      </c>
      <c r="I23" s="266" t="n">
        <f aca="false">H23+G23</f>
        <v>60000</v>
      </c>
    </row>
    <row r="24" customFormat="false" ht="21.75" hidden="false" customHeight="true" outlineLevel="0" collapsed="false">
      <c r="B24" s="276" t="s">
        <v>168</v>
      </c>
      <c r="C24" s="276" t="s">
        <v>169</v>
      </c>
      <c r="D24" s="276"/>
      <c r="E24" s="281" t="s">
        <v>170</v>
      </c>
      <c r="F24" s="269"/>
      <c r="G24" s="124" t="n">
        <f aca="false">G25</f>
        <v>37278</v>
      </c>
      <c r="H24" s="124" t="n">
        <f aca="false">H25</f>
        <v>0</v>
      </c>
      <c r="I24" s="124" t="n">
        <f aca="false">I25</f>
        <v>37278</v>
      </c>
    </row>
    <row r="25" customFormat="false" ht="45" hidden="false" customHeight="true" outlineLevel="0" collapsed="false">
      <c r="B25" s="270" t="s">
        <v>171</v>
      </c>
      <c r="C25" s="270" t="s">
        <v>172</v>
      </c>
      <c r="D25" s="270" t="s">
        <v>173</v>
      </c>
      <c r="E25" s="282" t="s">
        <v>174</v>
      </c>
      <c r="F25" s="269"/>
      <c r="G25" s="123" t="n">
        <v>37278</v>
      </c>
      <c r="H25" s="123" t="n">
        <v>0</v>
      </c>
      <c r="I25" s="266" t="n">
        <f aca="false">H25+G25</f>
        <v>37278</v>
      </c>
    </row>
    <row r="26" customFormat="false" ht="142.5" hidden="false" customHeight="false" outlineLevel="0" collapsed="false">
      <c r="B26" s="276" t="s">
        <v>253</v>
      </c>
      <c r="C26" s="276" t="s">
        <v>254</v>
      </c>
      <c r="D26" s="276"/>
      <c r="E26" s="283" t="s">
        <v>255</v>
      </c>
      <c r="F26" s="269"/>
      <c r="G26" s="124" t="n">
        <f aca="false">G27</f>
        <v>1121000</v>
      </c>
      <c r="H26" s="124" t="n">
        <f aca="false">H27</f>
        <v>0</v>
      </c>
      <c r="I26" s="124" t="n">
        <f aca="false">I27</f>
        <v>1121000</v>
      </c>
    </row>
    <row r="27" customFormat="false" ht="30.75" hidden="false" customHeight="true" outlineLevel="0" collapsed="false">
      <c r="B27" s="270" t="s">
        <v>256</v>
      </c>
      <c r="C27" s="270" t="s">
        <v>257</v>
      </c>
      <c r="D27" s="270" t="s">
        <v>258</v>
      </c>
      <c r="E27" s="272" t="s">
        <v>259</v>
      </c>
      <c r="F27" s="269"/>
      <c r="G27" s="123" t="n">
        <v>1121000</v>
      </c>
      <c r="H27" s="123" t="n">
        <v>0</v>
      </c>
      <c r="I27" s="266" t="n">
        <f aca="false">H27+G27</f>
        <v>1121000</v>
      </c>
    </row>
    <row r="28" customFormat="false" ht="30.75" hidden="false" customHeight="true" outlineLevel="0" collapsed="false">
      <c r="B28" s="101" t="s">
        <v>260</v>
      </c>
      <c r="C28" s="101"/>
      <c r="D28" s="101"/>
      <c r="E28" s="110" t="s">
        <v>261</v>
      </c>
      <c r="F28" s="269"/>
      <c r="G28" s="124" t="n">
        <f aca="false">G30</f>
        <v>12722</v>
      </c>
      <c r="H28" s="123" t="n">
        <f aca="false">H30</f>
        <v>0</v>
      </c>
      <c r="I28" s="266" t="n">
        <f aca="false">H28+G28</f>
        <v>12722</v>
      </c>
    </row>
    <row r="29" customFormat="false" ht="30.75" hidden="false" customHeight="true" outlineLevel="0" collapsed="false">
      <c r="B29" s="101" t="s">
        <v>262</v>
      </c>
      <c r="C29" s="101"/>
      <c r="D29" s="101"/>
      <c r="E29" s="110" t="s">
        <v>263</v>
      </c>
      <c r="F29" s="269"/>
      <c r="G29" s="123"/>
      <c r="H29" s="123"/>
      <c r="I29" s="266"/>
    </row>
    <row r="30" customFormat="false" ht="30.75" hidden="false" customHeight="true" outlineLevel="0" collapsed="false">
      <c r="B30" s="101" t="s">
        <v>290</v>
      </c>
      <c r="C30" s="101" t="s">
        <v>169</v>
      </c>
      <c r="D30" s="101"/>
      <c r="E30" s="127" t="s">
        <v>170</v>
      </c>
      <c r="F30" s="269"/>
      <c r="G30" s="123" t="n">
        <f aca="false">G31</f>
        <v>12722</v>
      </c>
      <c r="H30" s="123" t="n">
        <f aca="false">H31</f>
        <v>0</v>
      </c>
      <c r="I30" s="266" t="n">
        <f aca="false">H30+G30</f>
        <v>12722</v>
      </c>
    </row>
    <row r="31" customFormat="false" ht="48" hidden="false" customHeight="true" outlineLevel="0" collapsed="false">
      <c r="B31" s="112" t="s">
        <v>291</v>
      </c>
      <c r="C31" s="105" t="s">
        <v>172</v>
      </c>
      <c r="D31" s="105" t="s">
        <v>173</v>
      </c>
      <c r="E31" s="108" t="s">
        <v>174</v>
      </c>
      <c r="F31" s="269"/>
      <c r="G31" s="123" t="n">
        <v>12722</v>
      </c>
      <c r="H31" s="123" t="n">
        <v>0</v>
      </c>
      <c r="I31" s="266" t="n">
        <f aca="false">H31+G31</f>
        <v>12722</v>
      </c>
    </row>
    <row r="32" customFormat="false" ht="17.25" hidden="false" customHeight="true" outlineLevel="0" collapsed="false">
      <c r="B32" s="114" t="s">
        <v>292</v>
      </c>
      <c r="C32" s="101"/>
      <c r="D32" s="101"/>
      <c r="E32" s="110" t="s">
        <v>293</v>
      </c>
      <c r="F32" s="269"/>
      <c r="G32" s="124" t="n">
        <f aca="false">G34</f>
        <v>587105</v>
      </c>
      <c r="H32" s="123"/>
      <c r="I32" s="266" t="n">
        <f aca="false">H32+G32</f>
        <v>587105</v>
      </c>
    </row>
    <row r="33" customFormat="false" ht="23.25" hidden="false" customHeight="true" outlineLevel="0" collapsed="false">
      <c r="B33" s="114" t="s">
        <v>294</v>
      </c>
      <c r="C33" s="101"/>
      <c r="D33" s="101"/>
      <c r="E33" s="110" t="s">
        <v>293</v>
      </c>
      <c r="F33" s="269"/>
      <c r="G33" s="123"/>
      <c r="H33" s="123"/>
      <c r="I33" s="266"/>
    </row>
    <row r="34" customFormat="false" ht="21" hidden="false" customHeight="true" outlineLevel="0" collapsed="false">
      <c r="B34" s="105" t="s">
        <v>304</v>
      </c>
      <c r="C34" s="105" t="s">
        <v>187</v>
      </c>
      <c r="D34" s="105" t="s">
        <v>188</v>
      </c>
      <c r="E34" s="111" t="s">
        <v>189</v>
      </c>
      <c r="F34" s="269"/>
      <c r="G34" s="123" t="n">
        <v>587105</v>
      </c>
      <c r="H34" s="123" t="n">
        <v>0</v>
      </c>
      <c r="I34" s="266" t="n">
        <f aca="false">H34+G34</f>
        <v>587105</v>
      </c>
    </row>
    <row r="35" customFormat="false" ht="48" hidden="true" customHeight="true" outlineLevel="0" collapsed="false">
      <c r="B35" s="112"/>
      <c r="C35" s="105"/>
      <c r="D35" s="105"/>
      <c r="E35" s="108"/>
      <c r="F35" s="269"/>
      <c r="G35" s="123"/>
      <c r="H35" s="123"/>
      <c r="I35" s="266"/>
    </row>
    <row r="36" s="285" customFormat="true" ht="14.25" hidden="false" customHeight="false" outlineLevel="0" collapsed="false">
      <c r="A36" s="284"/>
      <c r="B36" s="276" t="s">
        <v>305</v>
      </c>
      <c r="C36" s="276"/>
      <c r="D36" s="276"/>
      <c r="E36" s="283" t="s">
        <v>306</v>
      </c>
      <c r="F36" s="269"/>
      <c r="G36" s="124"/>
      <c r="H36" s="124"/>
      <c r="I36" s="124"/>
    </row>
    <row r="37" s="285" customFormat="true" ht="14.25" hidden="false" customHeight="false" outlineLevel="0" collapsed="false">
      <c r="A37" s="284"/>
      <c r="B37" s="276" t="s">
        <v>307</v>
      </c>
      <c r="C37" s="276"/>
      <c r="D37" s="276"/>
      <c r="E37" s="283" t="s">
        <v>306</v>
      </c>
      <c r="F37" s="269"/>
      <c r="G37" s="124" t="n">
        <f aca="false">G38</f>
        <v>62000</v>
      </c>
      <c r="H37" s="124" t="n">
        <f aca="false">H38</f>
        <v>5000</v>
      </c>
      <c r="I37" s="266" t="n">
        <f aca="false">H37+G37</f>
        <v>67000</v>
      </c>
    </row>
    <row r="38" customFormat="false" ht="36.75" hidden="false" customHeight="true" outlineLevel="0" collapsed="false">
      <c r="B38" s="270" t="s">
        <v>312</v>
      </c>
      <c r="C38" s="270" t="s">
        <v>313</v>
      </c>
      <c r="D38" s="270" t="s">
        <v>265</v>
      </c>
      <c r="E38" s="272" t="s">
        <v>314</v>
      </c>
      <c r="F38" s="269"/>
      <c r="G38" s="123" t="n">
        <v>62000</v>
      </c>
      <c r="H38" s="123" t="n">
        <v>5000</v>
      </c>
      <c r="I38" s="266" t="n">
        <f aca="false">H38+G38</f>
        <v>67000</v>
      </c>
    </row>
    <row r="39" customFormat="false" ht="33.75" hidden="false" customHeight="true" outlineLevel="0" collapsed="false">
      <c r="B39" s="269"/>
      <c r="C39" s="269"/>
      <c r="D39" s="269"/>
      <c r="E39" s="286" t="s">
        <v>328</v>
      </c>
      <c r="F39" s="287"/>
      <c r="G39" s="288" t="n">
        <f aca="false">G7+G37+G28+G32</f>
        <v>13402674</v>
      </c>
      <c r="H39" s="288" t="n">
        <f aca="false">H7+H37+H28+H32</f>
        <v>11609016.88</v>
      </c>
      <c r="I39" s="288" t="n">
        <f aca="false">I7+I37+I28+I32</f>
        <v>25011690.88</v>
      </c>
    </row>
    <row r="41" customFormat="false" ht="21.75" hidden="false" customHeight="true" outlineLevel="0" collapsed="false">
      <c r="B41" s="52" t="s">
        <v>105</v>
      </c>
      <c r="C41" s="52"/>
      <c r="D41" s="2"/>
      <c r="E41" s="51"/>
      <c r="F41" s="53" t="s">
        <v>108</v>
      </c>
      <c r="G41" s="53"/>
      <c r="H41" s="53"/>
      <c r="I41" s="289"/>
    </row>
    <row r="42" customFormat="false" ht="20.25" hidden="true" customHeight="true" outlineLevel="0" collapsed="false">
      <c r="B42" s="290"/>
      <c r="C42" s="290"/>
      <c r="D42" s="290"/>
      <c r="E42" s="290"/>
      <c r="F42" s="290"/>
      <c r="G42" s="290"/>
      <c r="H42" s="290"/>
      <c r="I42" s="290"/>
      <c r="J42" s="291"/>
      <c r="K42" s="291"/>
      <c r="L42" s="291"/>
      <c r="M42" s="291"/>
      <c r="N42" s="291"/>
      <c r="O42" s="291"/>
      <c r="P42" s="291"/>
      <c r="Q42" s="291"/>
    </row>
    <row r="43" customFormat="false" ht="19.5" hidden="true" customHeight="true" outlineLevel="0" collapsed="false">
      <c r="B43" s="290"/>
      <c r="C43" s="290"/>
      <c r="D43" s="290"/>
      <c r="E43" s="290"/>
      <c r="F43" s="290"/>
      <c r="G43" s="290"/>
      <c r="H43" s="290"/>
      <c r="I43" s="290"/>
      <c r="J43" s="291"/>
      <c r="K43" s="291"/>
      <c r="L43" s="291"/>
      <c r="M43" s="291"/>
      <c r="N43" s="291"/>
      <c r="O43" s="291"/>
      <c r="P43" s="291"/>
      <c r="Q43" s="291"/>
    </row>
    <row r="44" customFormat="false" ht="39" hidden="false" customHeight="true" outlineLevel="0" collapsed="false"/>
    <row r="45" customFormat="false" ht="12.75" hidden="false" customHeight="false" outlineLevel="0" collapsed="false">
      <c r="B45" s="243"/>
      <c r="C45" s="243"/>
      <c r="D45" s="243"/>
      <c r="E45" s="243"/>
      <c r="F45" s="243"/>
      <c r="G45" s="243"/>
    </row>
  </sheetData>
  <mergeCells count="7">
    <mergeCell ref="B1:I1"/>
    <mergeCell ref="G2:I2"/>
    <mergeCell ref="B3:I3"/>
    <mergeCell ref="F8:F38"/>
    <mergeCell ref="B41:C41"/>
    <mergeCell ref="B42:I42"/>
    <mergeCell ref="B43:I43"/>
  </mergeCells>
  <printOptions headings="false" gridLines="false" gridLinesSet="true" horizontalCentered="false" verticalCentered="false"/>
  <pageMargins left="0.511805555555556" right="0.511805555555556" top="0.354166666666667" bottom="0.629861111111111" header="0.511811023622047" footer="0.35416666666666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4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pageBreakPreview" topLeftCell="A32" colorId="64" zoomScale="70" zoomScaleNormal="75" zoomScalePageLayoutView="70" workbookViewId="0">
      <selection pane="topLeft" activeCell="F47" activeCellId="0" sqref="F47"/>
    </sheetView>
  </sheetViews>
  <sheetFormatPr defaultColWidth="9.15234375" defaultRowHeight="12.75" zeroHeight="false" outlineLevelRow="0" outlineLevelCol="0"/>
  <cols>
    <col collapsed="false" customWidth="true" hidden="false" outlineLevel="0" max="1" min="1" style="8" width="1.49"/>
    <col collapsed="false" customWidth="true" hidden="false" outlineLevel="0" max="2" min="2" style="8" width="15.15"/>
    <col collapsed="false" customWidth="true" hidden="false" outlineLevel="0" max="3" min="3" style="8" width="13.99"/>
    <col collapsed="false" customWidth="true" hidden="false" outlineLevel="0" max="4" min="4" style="8" width="15.99"/>
    <col collapsed="false" customWidth="true" hidden="false" outlineLevel="0" max="5" min="5" style="8" width="43.99"/>
    <col collapsed="false" customWidth="true" hidden="false" outlineLevel="0" max="6" min="6" style="5" width="110.65"/>
    <col collapsed="false" customWidth="true" hidden="false" outlineLevel="0" max="10" min="7" style="8" width="21.15"/>
    <col collapsed="false" customWidth="false" hidden="false" outlineLevel="0" max="257" min="11" style="95" width="9.15"/>
  </cols>
  <sheetData>
    <row r="1" customFormat="false" ht="47.25" hidden="false" customHeight="true" outlineLevel="0" collapsed="false">
      <c r="G1" s="6" t="s">
        <v>415</v>
      </c>
      <c r="H1" s="6"/>
      <c r="I1" s="6"/>
      <c r="J1" s="6"/>
      <c r="K1" s="83"/>
      <c r="L1" s="83"/>
    </row>
    <row r="2" customFormat="false" ht="27.75" hidden="false" customHeight="true" outlineLevel="0" collapsed="false">
      <c r="B2" s="292" t="s">
        <v>416</v>
      </c>
      <c r="C2" s="292"/>
      <c r="D2" s="292"/>
      <c r="E2" s="292"/>
      <c r="F2" s="292"/>
      <c r="G2" s="292"/>
      <c r="H2" s="292"/>
      <c r="I2" s="292"/>
      <c r="J2" s="292"/>
    </row>
    <row r="3" customFormat="false" ht="18.75" hidden="false" customHeight="false" outlineLevel="0" collapsed="false">
      <c r="B3" s="293"/>
      <c r="C3" s="294"/>
      <c r="D3" s="294"/>
      <c r="E3" s="294"/>
      <c r="F3" s="295"/>
      <c r="G3" s="296"/>
      <c r="H3" s="297"/>
      <c r="I3" s="296"/>
      <c r="J3" s="59" t="s">
        <v>405</v>
      </c>
    </row>
    <row r="4" customFormat="false" ht="110.25" hidden="false" customHeight="true" outlineLevel="0" collapsed="false">
      <c r="A4" s="99"/>
      <c r="B4" s="255" t="s">
        <v>406</v>
      </c>
      <c r="C4" s="256" t="s">
        <v>407</v>
      </c>
      <c r="D4" s="298" t="s">
        <v>139</v>
      </c>
      <c r="E4" s="298" t="s">
        <v>408</v>
      </c>
      <c r="F4" s="299" t="s">
        <v>417</v>
      </c>
      <c r="G4" s="299" t="s">
        <v>418</v>
      </c>
      <c r="H4" s="299" t="s">
        <v>419</v>
      </c>
      <c r="I4" s="299" t="s">
        <v>420</v>
      </c>
      <c r="J4" s="299" t="s">
        <v>421</v>
      </c>
    </row>
    <row r="5" customFormat="false" ht="13.5" hidden="true" customHeight="true" outlineLevel="0" collapsed="false">
      <c r="A5" s="99"/>
      <c r="B5" s="300" t="s">
        <v>148</v>
      </c>
      <c r="C5" s="256"/>
      <c r="D5" s="298"/>
      <c r="E5" s="301" t="s">
        <v>149</v>
      </c>
      <c r="F5" s="299"/>
      <c r="G5" s="299"/>
      <c r="H5" s="299"/>
      <c r="I5" s="299"/>
      <c r="J5" s="299"/>
    </row>
    <row r="6" s="104" customFormat="true" ht="34.5" hidden="false" customHeight="true" outlineLevel="0" collapsed="false">
      <c r="A6" s="100"/>
      <c r="B6" s="300" t="s">
        <v>150</v>
      </c>
      <c r="C6" s="300"/>
      <c r="D6" s="302"/>
      <c r="E6" s="301" t="s">
        <v>149</v>
      </c>
      <c r="F6" s="303"/>
      <c r="G6" s="304" t="n">
        <f aca="false">G53</f>
        <v>10427989.36</v>
      </c>
      <c r="H6" s="304" t="n">
        <f aca="false">H8</f>
        <v>100</v>
      </c>
      <c r="I6" s="304" t="n">
        <f aca="false">I8</f>
        <v>0</v>
      </c>
      <c r="J6" s="304" t="n">
        <f aca="false">G6-I6</f>
        <v>10427989.36</v>
      </c>
    </row>
    <row r="7" customFormat="false" ht="37.5" hidden="false" customHeight="true" outlineLevel="0" collapsed="false">
      <c r="B7" s="300" t="s">
        <v>150</v>
      </c>
      <c r="C7" s="300"/>
      <c r="D7" s="302"/>
      <c r="E7" s="301" t="s">
        <v>149</v>
      </c>
      <c r="F7" s="305"/>
      <c r="G7" s="306"/>
      <c r="H7" s="306"/>
      <c r="I7" s="306"/>
      <c r="J7" s="306"/>
    </row>
    <row r="8" customFormat="false" ht="24.75" hidden="true" customHeight="true" outlineLevel="0" collapsed="false">
      <c r="B8" s="300" t="s">
        <v>228</v>
      </c>
      <c r="C8" s="121" t="s">
        <v>229</v>
      </c>
      <c r="D8" s="121" t="s">
        <v>230</v>
      </c>
      <c r="E8" s="307" t="s">
        <v>422</v>
      </c>
      <c r="F8" s="308" t="s">
        <v>423</v>
      </c>
      <c r="G8" s="309"/>
      <c r="H8" s="115" t="n">
        <v>100</v>
      </c>
      <c r="I8" s="115" t="n">
        <v>0</v>
      </c>
      <c r="J8" s="123" t="n">
        <f aca="false">G8-I8</f>
        <v>0</v>
      </c>
    </row>
    <row r="9" customFormat="false" ht="37.5" hidden="false" customHeight="true" outlineLevel="0" collapsed="false">
      <c r="B9" s="300" t="s">
        <v>228</v>
      </c>
      <c r="C9" s="121" t="s">
        <v>229</v>
      </c>
      <c r="D9" s="310" t="s">
        <v>230</v>
      </c>
      <c r="E9" s="311" t="s">
        <v>422</v>
      </c>
      <c r="F9" s="312" t="s">
        <v>424</v>
      </c>
      <c r="G9" s="313" t="n">
        <v>189245</v>
      </c>
      <c r="H9" s="306" t="n">
        <v>100</v>
      </c>
      <c r="I9" s="306" t="n">
        <v>0</v>
      </c>
      <c r="J9" s="306" t="n">
        <f aca="false">G9-I9</f>
        <v>189245</v>
      </c>
    </row>
    <row r="10" customFormat="false" ht="39.75" hidden="false" customHeight="true" outlineLevel="0" collapsed="false">
      <c r="B10" s="300" t="s">
        <v>228</v>
      </c>
      <c r="C10" s="121" t="s">
        <v>229</v>
      </c>
      <c r="D10" s="310" t="s">
        <v>230</v>
      </c>
      <c r="E10" s="311" t="s">
        <v>422</v>
      </c>
      <c r="F10" s="312" t="s">
        <v>425</v>
      </c>
      <c r="G10" s="313" t="n">
        <v>122182</v>
      </c>
      <c r="H10" s="306" t="n">
        <v>100</v>
      </c>
      <c r="I10" s="306" t="n">
        <v>0</v>
      </c>
      <c r="J10" s="306" t="n">
        <f aca="false">G10-I10</f>
        <v>122182</v>
      </c>
    </row>
    <row r="11" customFormat="false" ht="33" hidden="true" customHeight="true" outlineLevel="0" collapsed="false">
      <c r="B11" s="300" t="s">
        <v>228</v>
      </c>
      <c r="C11" s="121" t="s">
        <v>229</v>
      </c>
      <c r="D11" s="310" t="s">
        <v>230</v>
      </c>
      <c r="E11" s="311" t="s">
        <v>422</v>
      </c>
      <c r="F11" s="312" t="s">
        <v>426</v>
      </c>
      <c r="G11" s="314" t="n">
        <v>0</v>
      </c>
      <c r="H11" s="306" t="n">
        <v>100</v>
      </c>
      <c r="I11" s="306" t="n">
        <v>0</v>
      </c>
      <c r="J11" s="306" t="n">
        <f aca="false">G11-I11</f>
        <v>0</v>
      </c>
    </row>
    <row r="12" customFormat="false" ht="36.75" hidden="false" customHeight="true" outlineLevel="0" collapsed="false">
      <c r="B12" s="300" t="s">
        <v>228</v>
      </c>
      <c r="C12" s="121" t="s">
        <v>229</v>
      </c>
      <c r="D12" s="310" t="s">
        <v>230</v>
      </c>
      <c r="E12" s="311" t="s">
        <v>422</v>
      </c>
      <c r="F12" s="312" t="s">
        <v>427</v>
      </c>
      <c r="G12" s="314" t="n">
        <v>200000</v>
      </c>
      <c r="H12" s="306" t="n">
        <v>100</v>
      </c>
      <c r="I12" s="306" t="n">
        <v>0</v>
      </c>
      <c r="J12" s="306" t="n">
        <f aca="false">G12-I12</f>
        <v>200000</v>
      </c>
    </row>
    <row r="13" customFormat="false" ht="37.5" hidden="false" customHeight="true" outlineLevel="0" collapsed="false">
      <c r="B13" s="300" t="s">
        <v>228</v>
      </c>
      <c r="C13" s="121" t="s">
        <v>229</v>
      </c>
      <c r="D13" s="310" t="s">
        <v>230</v>
      </c>
      <c r="E13" s="311" t="s">
        <v>422</v>
      </c>
      <c r="F13" s="312" t="s">
        <v>428</v>
      </c>
      <c r="G13" s="314" t="n">
        <v>9000</v>
      </c>
      <c r="H13" s="306" t="n">
        <v>100</v>
      </c>
      <c r="I13" s="306" t="n">
        <v>0</v>
      </c>
      <c r="J13" s="306" t="n">
        <f aca="false">G13-I13</f>
        <v>9000</v>
      </c>
    </row>
    <row r="14" customFormat="false" ht="37.5" hidden="false" customHeight="true" outlineLevel="0" collapsed="false">
      <c r="B14" s="300" t="s">
        <v>228</v>
      </c>
      <c r="C14" s="121" t="s">
        <v>229</v>
      </c>
      <c r="D14" s="310" t="s">
        <v>230</v>
      </c>
      <c r="E14" s="311" t="s">
        <v>422</v>
      </c>
      <c r="F14" s="312" t="s">
        <v>429</v>
      </c>
      <c r="G14" s="314" t="n">
        <v>93033</v>
      </c>
      <c r="H14" s="306" t="n">
        <v>100</v>
      </c>
      <c r="I14" s="306" t="n">
        <v>0</v>
      </c>
      <c r="J14" s="306" t="n">
        <f aca="false">G14-I14</f>
        <v>93033</v>
      </c>
    </row>
    <row r="15" customFormat="false" ht="36.75" hidden="false" customHeight="true" outlineLevel="0" collapsed="false">
      <c r="B15" s="300" t="s">
        <v>228</v>
      </c>
      <c r="C15" s="121" t="s">
        <v>229</v>
      </c>
      <c r="D15" s="310" t="s">
        <v>230</v>
      </c>
      <c r="E15" s="311" t="s">
        <v>422</v>
      </c>
      <c r="F15" s="312" t="s">
        <v>430</v>
      </c>
      <c r="G15" s="314" t="n">
        <v>290000</v>
      </c>
      <c r="H15" s="306" t="n">
        <v>100</v>
      </c>
      <c r="I15" s="306" t="n">
        <v>0</v>
      </c>
      <c r="J15" s="306" t="n">
        <f aca="false">G15-I15</f>
        <v>290000</v>
      </c>
    </row>
    <row r="16" customFormat="false" ht="38.25" hidden="false" customHeight="true" outlineLevel="0" collapsed="false">
      <c r="B16" s="315" t="s">
        <v>228</v>
      </c>
      <c r="C16" s="121" t="s">
        <v>229</v>
      </c>
      <c r="D16" s="316" t="s">
        <v>230</v>
      </c>
      <c r="E16" s="311" t="s">
        <v>422</v>
      </c>
      <c r="F16" s="312" t="s">
        <v>431</v>
      </c>
      <c r="G16" s="314" t="n">
        <v>200000</v>
      </c>
      <c r="H16" s="306" t="n">
        <v>100</v>
      </c>
      <c r="I16" s="306" t="n">
        <v>0</v>
      </c>
      <c r="J16" s="317" t="n">
        <f aca="false">G16-I16</f>
        <v>200000</v>
      </c>
    </row>
    <row r="17" customFormat="false" ht="47.25" hidden="true" customHeight="false" outlineLevel="0" collapsed="false">
      <c r="B17" s="315" t="s">
        <v>228</v>
      </c>
      <c r="C17" s="121" t="s">
        <v>229</v>
      </c>
      <c r="D17" s="316" t="s">
        <v>230</v>
      </c>
      <c r="E17" s="311" t="s">
        <v>422</v>
      </c>
      <c r="F17" s="312" t="s">
        <v>432</v>
      </c>
      <c r="G17" s="314" t="n">
        <v>0</v>
      </c>
      <c r="H17" s="306" t="n">
        <v>100</v>
      </c>
      <c r="I17" s="306" t="n">
        <v>0</v>
      </c>
      <c r="J17" s="317" t="n">
        <f aca="false">G17-I17</f>
        <v>0</v>
      </c>
    </row>
    <row r="18" customFormat="false" ht="47.25" hidden="true" customHeight="false" outlineLevel="0" collapsed="false">
      <c r="B18" s="315" t="s">
        <v>228</v>
      </c>
      <c r="C18" s="121" t="s">
        <v>229</v>
      </c>
      <c r="D18" s="316" t="s">
        <v>230</v>
      </c>
      <c r="E18" s="311" t="s">
        <v>422</v>
      </c>
      <c r="F18" s="312" t="s">
        <v>433</v>
      </c>
      <c r="G18" s="314" t="n">
        <v>0</v>
      </c>
      <c r="H18" s="306" t="n">
        <v>100</v>
      </c>
      <c r="I18" s="306" t="n">
        <v>0</v>
      </c>
      <c r="J18" s="317" t="n">
        <f aca="false">G18-I18</f>
        <v>0</v>
      </c>
    </row>
    <row r="19" customFormat="false" ht="31.5" hidden="true" customHeight="false" outlineLevel="0" collapsed="false">
      <c r="B19" s="315" t="s">
        <v>228</v>
      </c>
      <c r="C19" s="121" t="s">
        <v>229</v>
      </c>
      <c r="D19" s="316" t="s">
        <v>230</v>
      </c>
      <c r="E19" s="311" t="s">
        <v>422</v>
      </c>
      <c r="F19" s="312" t="s">
        <v>434</v>
      </c>
      <c r="G19" s="314" t="n">
        <v>0</v>
      </c>
      <c r="H19" s="306" t="n">
        <v>100</v>
      </c>
      <c r="I19" s="306" t="n">
        <v>0</v>
      </c>
      <c r="J19" s="317" t="n">
        <f aca="false">G19-I19</f>
        <v>0</v>
      </c>
    </row>
    <row r="20" customFormat="false" ht="37.5" hidden="false" customHeight="true" outlineLevel="0" collapsed="false">
      <c r="B20" s="315" t="s">
        <v>228</v>
      </c>
      <c r="C20" s="121" t="s">
        <v>229</v>
      </c>
      <c r="D20" s="316" t="s">
        <v>230</v>
      </c>
      <c r="E20" s="311" t="s">
        <v>422</v>
      </c>
      <c r="F20" s="312" t="s">
        <v>435</v>
      </c>
      <c r="G20" s="314" t="n">
        <v>35000</v>
      </c>
      <c r="H20" s="306" t="n">
        <v>100</v>
      </c>
      <c r="I20" s="306" t="n">
        <v>0</v>
      </c>
      <c r="J20" s="317" t="n">
        <f aca="false">G20-I20</f>
        <v>35000</v>
      </c>
    </row>
    <row r="21" customFormat="false" ht="37.5" hidden="false" customHeight="true" outlineLevel="0" collapsed="false">
      <c r="B21" s="315" t="s">
        <v>228</v>
      </c>
      <c r="C21" s="121" t="s">
        <v>229</v>
      </c>
      <c r="D21" s="316" t="s">
        <v>230</v>
      </c>
      <c r="E21" s="311" t="s">
        <v>422</v>
      </c>
      <c r="F21" s="312" t="s">
        <v>436</v>
      </c>
      <c r="G21" s="314" t="n">
        <v>13649</v>
      </c>
      <c r="H21" s="306" t="n">
        <v>100</v>
      </c>
      <c r="I21" s="306" t="n">
        <v>0</v>
      </c>
      <c r="J21" s="317" t="n">
        <f aca="false">G21-I21</f>
        <v>13649</v>
      </c>
    </row>
    <row r="22" customFormat="false" ht="38.25" hidden="false" customHeight="true" outlineLevel="0" collapsed="false">
      <c r="B22" s="315" t="s">
        <v>228</v>
      </c>
      <c r="C22" s="121" t="s">
        <v>229</v>
      </c>
      <c r="D22" s="316" t="s">
        <v>230</v>
      </c>
      <c r="E22" s="311" t="s">
        <v>422</v>
      </c>
      <c r="F22" s="312" t="s">
        <v>437</v>
      </c>
      <c r="G22" s="314" t="n">
        <f aca="false">805448.36-789698</f>
        <v>15750.36</v>
      </c>
      <c r="H22" s="306" t="n">
        <v>100</v>
      </c>
      <c r="I22" s="306" t="n">
        <v>0</v>
      </c>
      <c r="J22" s="317" t="n">
        <f aca="false">G22-I22</f>
        <v>15750.36</v>
      </c>
    </row>
    <row r="23" customFormat="false" ht="44.25" hidden="false" customHeight="true" outlineLevel="0" collapsed="false">
      <c r="B23" s="300" t="s">
        <v>228</v>
      </c>
      <c r="C23" s="121" t="s">
        <v>229</v>
      </c>
      <c r="D23" s="310" t="s">
        <v>230</v>
      </c>
      <c r="E23" s="311" t="s">
        <v>422</v>
      </c>
      <c r="F23" s="312" t="s">
        <v>438</v>
      </c>
      <c r="G23" s="314" t="n">
        <v>10500</v>
      </c>
      <c r="H23" s="306" t="n">
        <v>100</v>
      </c>
      <c r="I23" s="306" t="n">
        <v>0</v>
      </c>
      <c r="J23" s="306" t="n">
        <f aca="false">G23-I23</f>
        <v>10500</v>
      </c>
    </row>
    <row r="24" customFormat="false" ht="39.75" hidden="false" customHeight="true" outlineLevel="0" collapsed="false">
      <c r="B24" s="300" t="s">
        <v>228</v>
      </c>
      <c r="C24" s="121" t="s">
        <v>229</v>
      </c>
      <c r="D24" s="310" t="s">
        <v>230</v>
      </c>
      <c r="E24" s="311" t="s">
        <v>422</v>
      </c>
      <c r="F24" s="312" t="s">
        <v>439</v>
      </c>
      <c r="G24" s="314" t="n">
        <v>7350</v>
      </c>
      <c r="H24" s="306" t="n">
        <v>100</v>
      </c>
      <c r="I24" s="306" t="n">
        <v>0</v>
      </c>
      <c r="J24" s="306" t="n">
        <f aca="false">G24-I24</f>
        <v>7350</v>
      </c>
    </row>
    <row r="25" customFormat="false" ht="35.25" hidden="false" customHeight="true" outlineLevel="0" collapsed="false">
      <c r="B25" s="300" t="s">
        <v>228</v>
      </c>
      <c r="C25" s="121" t="s">
        <v>229</v>
      </c>
      <c r="D25" s="310" t="s">
        <v>230</v>
      </c>
      <c r="E25" s="311" t="s">
        <v>422</v>
      </c>
      <c r="F25" s="312" t="s">
        <v>440</v>
      </c>
      <c r="G25" s="314" t="n">
        <v>400000</v>
      </c>
      <c r="H25" s="306" t="n">
        <v>100</v>
      </c>
      <c r="I25" s="306" t="n">
        <v>0</v>
      </c>
      <c r="J25" s="306" t="n">
        <f aca="false">G25-I25</f>
        <v>400000</v>
      </c>
    </row>
    <row r="26" customFormat="false" ht="37.5" hidden="false" customHeight="true" outlineLevel="0" collapsed="false">
      <c r="B26" s="300" t="s">
        <v>228</v>
      </c>
      <c r="C26" s="121" t="s">
        <v>229</v>
      </c>
      <c r="D26" s="310" t="s">
        <v>230</v>
      </c>
      <c r="E26" s="311" t="s">
        <v>422</v>
      </c>
      <c r="F26" s="312" t="s">
        <v>441</v>
      </c>
      <c r="G26" s="314" t="n">
        <f aca="false">25000-10000</f>
        <v>15000</v>
      </c>
      <c r="H26" s="306" t="n">
        <v>100</v>
      </c>
      <c r="I26" s="306" t="n">
        <v>0</v>
      </c>
      <c r="J26" s="306" t="n">
        <f aca="false">G26-I26</f>
        <v>15000</v>
      </c>
    </row>
    <row r="27" customFormat="false" ht="31.5" hidden="true" customHeight="false" outlineLevel="0" collapsed="false">
      <c r="B27" s="300" t="s">
        <v>228</v>
      </c>
      <c r="C27" s="121" t="s">
        <v>229</v>
      </c>
      <c r="D27" s="310" t="s">
        <v>230</v>
      </c>
      <c r="E27" s="311" t="s">
        <v>422</v>
      </c>
      <c r="F27" s="312" t="s">
        <v>442</v>
      </c>
      <c r="G27" s="314" t="n">
        <v>0</v>
      </c>
      <c r="H27" s="306" t="n">
        <v>100</v>
      </c>
      <c r="I27" s="306" t="n">
        <v>0</v>
      </c>
      <c r="J27" s="306" t="n">
        <f aca="false">G27-I27</f>
        <v>0</v>
      </c>
    </row>
    <row r="28" customFormat="false" ht="37.5" hidden="false" customHeight="true" outlineLevel="0" collapsed="false">
      <c r="B28" s="300" t="s">
        <v>228</v>
      </c>
      <c r="C28" s="121" t="s">
        <v>229</v>
      </c>
      <c r="D28" s="310" t="s">
        <v>230</v>
      </c>
      <c r="E28" s="311" t="s">
        <v>422</v>
      </c>
      <c r="F28" s="312" t="s">
        <v>443</v>
      </c>
      <c r="G28" s="313" t="n">
        <v>1950000</v>
      </c>
      <c r="H28" s="306" t="n">
        <v>100</v>
      </c>
      <c r="I28" s="306" t="n">
        <v>0</v>
      </c>
      <c r="J28" s="306" t="n">
        <f aca="false">G28-I28</f>
        <v>1950000</v>
      </c>
    </row>
    <row r="29" customFormat="false" ht="38.25" hidden="false" customHeight="true" outlineLevel="0" collapsed="false">
      <c r="B29" s="300" t="s">
        <v>228</v>
      </c>
      <c r="C29" s="121" t="s">
        <v>229</v>
      </c>
      <c r="D29" s="310" t="s">
        <v>230</v>
      </c>
      <c r="E29" s="311" t="s">
        <v>422</v>
      </c>
      <c r="F29" s="312" t="s">
        <v>444</v>
      </c>
      <c r="G29" s="313" t="n">
        <v>2102300</v>
      </c>
      <c r="H29" s="306" t="n">
        <v>100</v>
      </c>
      <c r="I29" s="306" t="n">
        <v>0</v>
      </c>
      <c r="J29" s="306" t="n">
        <f aca="false">G29-I29</f>
        <v>2102300</v>
      </c>
    </row>
    <row r="30" customFormat="false" ht="41.25" hidden="false" customHeight="true" outlineLevel="0" collapsed="false">
      <c r="B30" s="300" t="s">
        <v>228</v>
      </c>
      <c r="C30" s="121" t="s">
        <v>229</v>
      </c>
      <c r="D30" s="310" t="s">
        <v>230</v>
      </c>
      <c r="E30" s="311" t="s">
        <v>422</v>
      </c>
      <c r="F30" s="312" t="s">
        <v>445</v>
      </c>
      <c r="G30" s="313" t="n">
        <v>11000</v>
      </c>
      <c r="H30" s="306" t="n">
        <v>100</v>
      </c>
      <c r="I30" s="306" t="n">
        <v>0</v>
      </c>
      <c r="J30" s="306" t="n">
        <f aca="false">G30-I30</f>
        <v>11000</v>
      </c>
    </row>
    <row r="31" customFormat="false" ht="36" hidden="false" customHeight="true" outlineLevel="0" collapsed="false">
      <c r="B31" s="300" t="s">
        <v>228</v>
      </c>
      <c r="C31" s="121" t="s">
        <v>229</v>
      </c>
      <c r="D31" s="310" t="s">
        <v>230</v>
      </c>
      <c r="E31" s="311" t="s">
        <v>422</v>
      </c>
      <c r="F31" s="312" t="s">
        <v>446</v>
      </c>
      <c r="G31" s="313" t="n">
        <v>8500</v>
      </c>
      <c r="H31" s="306" t="n">
        <v>100</v>
      </c>
      <c r="I31" s="306" t="n">
        <v>0</v>
      </c>
      <c r="J31" s="306" t="n">
        <f aca="false">G31-I31</f>
        <v>8500</v>
      </c>
    </row>
    <row r="32" customFormat="false" ht="36.75" hidden="false" customHeight="true" outlineLevel="0" collapsed="false">
      <c r="B32" s="300" t="s">
        <v>228</v>
      </c>
      <c r="C32" s="121" t="s">
        <v>229</v>
      </c>
      <c r="D32" s="310" t="s">
        <v>230</v>
      </c>
      <c r="E32" s="311" t="s">
        <v>422</v>
      </c>
      <c r="F32" s="312" t="s">
        <v>447</v>
      </c>
      <c r="G32" s="318" t="n">
        <v>7300</v>
      </c>
      <c r="H32" s="306" t="n">
        <v>100</v>
      </c>
      <c r="I32" s="306" t="n">
        <v>0</v>
      </c>
      <c r="J32" s="306" t="n">
        <f aca="false">G32-I32</f>
        <v>7300</v>
      </c>
    </row>
    <row r="33" customFormat="false" ht="34.5" hidden="false" customHeight="true" outlineLevel="0" collapsed="false">
      <c r="B33" s="300" t="s">
        <v>228</v>
      </c>
      <c r="C33" s="121" t="s">
        <v>229</v>
      </c>
      <c r="D33" s="310" t="s">
        <v>230</v>
      </c>
      <c r="E33" s="311" t="s">
        <v>422</v>
      </c>
      <c r="F33" s="312" t="s">
        <v>448</v>
      </c>
      <c r="G33" s="318" t="n">
        <v>6600</v>
      </c>
      <c r="H33" s="306" t="n">
        <v>100</v>
      </c>
      <c r="I33" s="306" t="n">
        <v>0</v>
      </c>
      <c r="J33" s="306" t="n">
        <f aca="false">G33-I33</f>
        <v>6600</v>
      </c>
    </row>
    <row r="34" customFormat="false" ht="40.5" hidden="false" customHeight="true" outlineLevel="0" collapsed="false">
      <c r="B34" s="300" t="s">
        <v>228</v>
      </c>
      <c r="C34" s="121" t="s">
        <v>229</v>
      </c>
      <c r="D34" s="310" t="s">
        <v>230</v>
      </c>
      <c r="E34" s="311" t="s">
        <v>422</v>
      </c>
      <c r="F34" s="312" t="s">
        <v>449</v>
      </c>
      <c r="G34" s="318" t="n">
        <v>567</v>
      </c>
      <c r="H34" s="306" t="n">
        <v>100</v>
      </c>
      <c r="I34" s="306" t="n">
        <v>0</v>
      </c>
      <c r="J34" s="306" t="n">
        <f aca="false">G34-I34</f>
        <v>567</v>
      </c>
    </row>
    <row r="35" customFormat="false" ht="31.5" hidden="false" customHeight="false" outlineLevel="0" collapsed="false">
      <c r="B35" s="300" t="s">
        <v>228</v>
      </c>
      <c r="C35" s="121" t="s">
        <v>229</v>
      </c>
      <c r="D35" s="310" t="s">
        <v>230</v>
      </c>
      <c r="E35" s="311" t="s">
        <v>422</v>
      </c>
      <c r="F35" s="319" t="s">
        <v>450</v>
      </c>
      <c r="G35" s="318" t="n">
        <v>100000</v>
      </c>
      <c r="H35" s="306" t="n">
        <v>100</v>
      </c>
      <c r="I35" s="306" t="n">
        <v>0</v>
      </c>
      <c r="J35" s="306" t="n">
        <f aca="false">G35-I35</f>
        <v>100000</v>
      </c>
    </row>
    <row r="36" customFormat="false" ht="31.5" hidden="false" customHeight="false" outlineLevel="0" collapsed="false">
      <c r="B36" s="300" t="s">
        <v>228</v>
      </c>
      <c r="C36" s="121" t="s">
        <v>229</v>
      </c>
      <c r="D36" s="310" t="s">
        <v>230</v>
      </c>
      <c r="E36" s="311" t="s">
        <v>422</v>
      </c>
      <c r="F36" s="319" t="s">
        <v>451</v>
      </c>
      <c r="G36" s="318" t="n">
        <v>200000</v>
      </c>
      <c r="H36" s="306" t="n">
        <v>100</v>
      </c>
      <c r="I36" s="306" t="n">
        <v>0</v>
      </c>
      <c r="J36" s="306" t="n">
        <f aca="false">G36-I36</f>
        <v>200000</v>
      </c>
    </row>
    <row r="37" customFormat="false" ht="31.5" hidden="false" customHeight="false" outlineLevel="0" collapsed="false">
      <c r="B37" s="300" t="s">
        <v>228</v>
      </c>
      <c r="C37" s="121" t="s">
        <v>229</v>
      </c>
      <c r="D37" s="310" t="s">
        <v>230</v>
      </c>
      <c r="E37" s="311" t="s">
        <v>422</v>
      </c>
      <c r="F37" s="319" t="s">
        <v>452</v>
      </c>
      <c r="G37" s="318" t="n">
        <v>80000</v>
      </c>
      <c r="H37" s="306" t="n">
        <v>100</v>
      </c>
      <c r="I37" s="306" t="n">
        <v>0</v>
      </c>
      <c r="J37" s="306" t="n">
        <f aca="false">G37-I37</f>
        <v>80000</v>
      </c>
    </row>
    <row r="38" customFormat="false" ht="42.75" hidden="false" customHeight="true" outlineLevel="0" collapsed="false">
      <c r="B38" s="300" t="s">
        <v>228</v>
      </c>
      <c r="C38" s="121" t="s">
        <v>229</v>
      </c>
      <c r="D38" s="310" t="s">
        <v>230</v>
      </c>
      <c r="E38" s="311" t="s">
        <v>422</v>
      </c>
      <c r="F38" s="319" t="s">
        <v>453</v>
      </c>
      <c r="G38" s="318" t="n">
        <v>1500000</v>
      </c>
      <c r="H38" s="306" t="n">
        <v>100</v>
      </c>
      <c r="I38" s="306" t="n">
        <v>0</v>
      </c>
      <c r="J38" s="306" t="n">
        <f aca="false">G38-I38</f>
        <v>1500000</v>
      </c>
    </row>
    <row r="39" customFormat="false" ht="38.25" hidden="false" customHeight="true" outlineLevel="0" collapsed="false">
      <c r="B39" s="300" t="s">
        <v>228</v>
      </c>
      <c r="C39" s="121" t="s">
        <v>229</v>
      </c>
      <c r="D39" s="310" t="s">
        <v>230</v>
      </c>
      <c r="E39" s="311" t="s">
        <v>422</v>
      </c>
      <c r="F39" s="319" t="s">
        <v>454</v>
      </c>
      <c r="G39" s="318" t="n">
        <v>1500000</v>
      </c>
      <c r="H39" s="306" t="n">
        <v>100</v>
      </c>
      <c r="I39" s="306" t="n">
        <v>0</v>
      </c>
      <c r="J39" s="306" t="n">
        <f aca="false">G39-I39</f>
        <v>1500000</v>
      </c>
    </row>
    <row r="40" customFormat="false" ht="39.75" hidden="false" customHeight="true" outlineLevel="0" collapsed="false">
      <c r="B40" s="300" t="s">
        <v>228</v>
      </c>
      <c r="C40" s="121" t="s">
        <v>229</v>
      </c>
      <c r="D40" s="310" t="s">
        <v>230</v>
      </c>
      <c r="E40" s="311" t="s">
        <v>422</v>
      </c>
      <c r="F40" s="319" t="s">
        <v>455</v>
      </c>
      <c r="G40" s="318" t="n">
        <v>73842</v>
      </c>
      <c r="H40" s="306" t="n">
        <v>100</v>
      </c>
      <c r="I40" s="306" t="n">
        <v>0</v>
      </c>
      <c r="J40" s="306" t="n">
        <f aca="false">G40-I40</f>
        <v>73842</v>
      </c>
    </row>
    <row r="41" customFormat="false" ht="38.25" hidden="false" customHeight="true" outlineLevel="0" collapsed="false">
      <c r="B41" s="300" t="s">
        <v>228</v>
      </c>
      <c r="C41" s="121" t="s">
        <v>229</v>
      </c>
      <c r="D41" s="310" t="s">
        <v>230</v>
      </c>
      <c r="E41" s="311" t="s">
        <v>422</v>
      </c>
      <c r="F41" s="319" t="s">
        <v>456</v>
      </c>
      <c r="G41" s="318" t="n">
        <v>11306</v>
      </c>
      <c r="H41" s="306" t="n">
        <v>100</v>
      </c>
      <c r="I41" s="306" t="n">
        <v>0</v>
      </c>
      <c r="J41" s="306" t="n">
        <f aca="false">G41-I41</f>
        <v>11306</v>
      </c>
    </row>
    <row r="42" customFormat="false" ht="39.75" hidden="false" customHeight="true" outlineLevel="0" collapsed="false">
      <c r="B42" s="300" t="s">
        <v>228</v>
      </c>
      <c r="C42" s="121" t="s">
        <v>229</v>
      </c>
      <c r="D42" s="310" t="s">
        <v>230</v>
      </c>
      <c r="E42" s="311" t="s">
        <v>422</v>
      </c>
      <c r="F42" s="319" t="s">
        <v>457</v>
      </c>
      <c r="G42" s="318" t="n">
        <v>190000</v>
      </c>
      <c r="H42" s="306" t="n">
        <v>100</v>
      </c>
      <c r="I42" s="306" t="n">
        <v>0</v>
      </c>
      <c r="J42" s="306" t="n">
        <f aca="false">G42-I42</f>
        <v>190000</v>
      </c>
    </row>
    <row r="43" customFormat="false" ht="37.5" hidden="false" customHeight="true" outlineLevel="0" collapsed="false">
      <c r="B43" s="300" t="s">
        <v>228</v>
      </c>
      <c r="C43" s="121" t="s">
        <v>229</v>
      </c>
      <c r="D43" s="310" t="s">
        <v>230</v>
      </c>
      <c r="E43" s="311" t="s">
        <v>422</v>
      </c>
      <c r="F43" s="319" t="s">
        <v>458</v>
      </c>
      <c r="G43" s="318" t="n">
        <v>200000</v>
      </c>
      <c r="H43" s="306" t="n">
        <v>100</v>
      </c>
      <c r="I43" s="306" t="n">
        <v>0</v>
      </c>
      <c r="J43" s="306" t="n">
        <f aca="false">G43-I43</f>
        <v>200000</v>
      </c>
    </row>
    <row r="44" customFormat="false" ht="49.5" hidden="false" customHeight="true" outlineLevel="0" collapsed="false">
      <c r="B44" s="300" t="s">
        <v>228</v>
      </c>
      <c r="C44" s="121" t="s">
        <v>229</v>
      </c>
      <c r="D44" s="310" t="s">
        <v>230</v>
      </c>
      <c r="E44" s="311" t="s">
        <v>422</v>
      </c>
      <c r="F44" s="319" t="s">
        <v>459</v>
      </c>
      <c r="G44" s="318" t="n">
        <v>30000</v>
      </c>
      <c r="H44" s="306" t="n">
        <v>100</v>
      </c>
      <c r="I44" s="306" t="n">
        <v>0</v>
      </c>
      <c r="J44" s="306" t="n">
        <f aca="false">G44-I44</f>
        <v>30000</v>
      </c>
    </row>
    <row r="45" customFormat="false" ht="31.5" hidden="false" customHeight="false" outlineLevel="0" collapsed="false">
      <c r="B45" s="300" t="s">
        <v>228</v>
      </c>
      <c r="C45" s="121" t="s">
        <v>229</v>
      </c>
      <c r="D45" s="310" t="s">
        <v>230</v>
      </c>
      <c r="E45" s="311" t="s">
        <v>422</v>
      </c>
      <c r="F45" s="319" t="s">
        <v>460</v>
      </c>
      <c r="G45" s="318" t="n">
        <v>200000</v>
      </c>
      <c r="H45" s="306" t="n">
        <v>100</v>
      </c>
      <c r="I45" s="306" t="n">
        <v>0</v>
      </c>
      <c r="J45" s="306" t="n">
        <f aca="false">G45-I45</f>
        <v>200000</v>
      </c>
    </row>
    <row r="46" customFormat="false" ht="31.5" hidden="false" customHeight="false" outlineLevel="0" collapsed="false">
      <c r="B46" s="300" t="s">
        <v>228</v>
      </c>
      <c r="C46" s="121" t="s">
        <v>229</v>
      </c>
      <c r="D46" s="310" t="s">
        <v>230</v>
      </c>
      <c r="E46" s="311" t="s">
        <v>422</v>
      </c>
      <c r="F46" s="319" t="s">
        <v>461</v>
      </c>
      <c r="G46" s="318" t="n">
        <v>300000</v>
      </c>
      <c r="H46" s="306" t="n">
        <v>100</v>
      </c>
      <c r="I46" s="306" t="n">
        <v>0</v>
      </c>
      <c r="J46" s="306" t="n">
        <f aca="false">G46-I46</f>
        <v>300000</v>
      </c>
    </row>
    <row r="47" customFormat="false" ht="33" hidden="false" customHeight="true" outlineLevel="0" collapsed="false">
      <c r="B47" s="300" t="s">
        <v>228</v>
      </c>
      <c r="C47" s="121" t="s">
        <v>229</v>
      </c>
      <c r="D47" s="310" t="s">
        <v>230</v>
      </c>
      <c r="E47" s="311" t="s">
        <v>422</v>
      </c>
      <c r="F47" s="319" t="s">
        <v>462</v>
      </c>
      <c r="G47" s="318" t="n">
        <v>40000</v>
      </c>
      <c r="H47" s="306" t="n">
        <v>100</v>
      </c>
      <c r="I47" s="306" t="n">
        <v>0</v>
      </c>
      <c r="J47" s="306" t="n">
        <f aca="false">G47-I47</f>
        <v>40000</v>
      </c>
    </row>
    <row r="48" customFormat="false" ht="34.5" hidden="false" customHeight="true" outlineLevel="0" collapsed="false">
      <c r="B48" s="300" t="s">
        <v>228</v>
      </c>
      <c r="C48" s="121" t="s">
        <v>229</v>
      </c>
      <c r="D48" s="310" t="s">
        <v>230</v>
      </c>
      <c r="E48" s="311" t="s">
        <v>422</v>
      </c>
      <c r="F48" s="319" t="s">
        <v>463</v>
      </c>
      <c r="G48" s="318" t="n">
        <v>214000</v>
      </c>
      <c r="H48" s="306" t="n">
        <v>100</v>
      </c>
      <c r="I48" s="306" t="n">
        <v>0</v>
      </c>
      <c r="J48" s="306" t="n">
        <f aca="false">G48-I48</f>
        <v>214000</v>
      </c>
    </row>
    <row r="49" customFormat="false" ht="33.75" hidden="false" customHeight="true" outlineLevel="0" collapsed="false">
      <c r="B49" s="300" t="s">
        <v>228</v>
      </c>
      <c r="C49" s="320" t="n">
        <v>150101</v>
      </c>
      <c r="D49" s="310" t="s">
        <v>230</v>
      </c>
      <c r="E49" s="311" t="s">
        <v>422</v>
      </c>
      <c r="F49" s="319" t="s">
        <v>464</v>
      </c>
      <c r="G49" s="318" t="n">
        <v>4095</v>
      </c>
      <c r="H49" s="306" t="n">
        <v>100</v>
      </c>
      <c r="I49" s="306" t="n">
        <v>0</v>
      </c>
      <c r="J49" s="306" t="n">
        <f aca="false">G49-I49</f>
        <v>4095</v>
      </c>
    </row>
    <row r="50" customFormat="false" ht="37.5" hidden="false" customHeight="true" outlineLevel="0" collapsed="false">
      <c r="B50" s="300" t="s">
        <v>228</v>
      </c>
      <c r="C50" s="320" t="n">
        <v>150101</v>
      </c>
      <c r="D50" s="310" t="s">
        <v>230</v>
      </c>
      <c r="E50" s="311" t="s">
        <v>422</v>
      </c>
      <c r="F50" s="319" t="s">
        <v>465</v>
      </c>
      <c r="G50" s="318" t="n">
        <v>5880</v>
      </c>
      <c r="H50" s="306" t="n">
        <v>100</v>
      </c>
      <c r="I50" s="306" t="n">
        <v>0</v>
      </c>
      <c r="J50" s="306" t="n">
        <f aca="false">G50-I50</f>
        <v>5880</v>
      </c>
    </row>
    <row r="51" customFormat="false" ht="40.5" hidden="false" customHeight="true" outlineLevel="0" collapsed="false">
      <c r="B51" s="300" t="s">
        <v>228</v>
      </c>
      <c r="C51" s="320" t="n">
        <v>150101</v>
      </c>
      <c r="D51" s="310" t="s">
        <v>230</v>
      </c>
      <c r="E51" s="311" t="s">
        <v>422</v>
      </c>
      <c r="F51" s="319" t="s">
        <v>466</v>
      </c>
      <c r="G51" s="318" t="n">
        <v>1890</v>
      </c>
      <c r="H51" s="306" t="n">
        <v>100</v>
      </c>
      <c r="I51" s="306" t="n">
        <v>0</v>
      </c>
      <c r="J51" s="306" t="n">
        <f aca="false">G51-I51</f>
        <v>1890</v>
      </c>
    </row>
    <row r="52" customFormat="false" ht="39" hidden="false" customHeight="true" outlineLevel="0" collapsed="false">
      <c r="B52" s="300" t="s">
        <v>228</v>
      </c>
      <c r="C52" s="320" t="n">
        <v>150101</v>
      </c>
      <c r="D52" s="310" t="s">
        <v>230</v>
      </c>
      <c r="E52" s="311" t="s">
        <v>422</v>
      </c>
      <c r="F52" s="319" t="s">
        <v>467</v>
      </c>
      <c r="G52" s="318" t="n">
        <v>90000</v>
      </c>
      <c r="H52" s="306" t="n">
        <v>100</v>
      </c>
      <c r="I52" s="306" t="n">
        <v>0</v>
      </c>
      <c r="J52" s="306" t="n">
        <f aca="false">G52-I52</f>
        <v>90000</v>
      </c>
    </row>
    <row r="53" customFormat="false" ht="17.25" hidden="false" customHeight="true" outlineLevel="0" collapsed="false">
      <c r="B53" s="321"/>
      <c r="C53" s="321"/>
      <c r="D53" s="310"/>
      <c r="E53" s="322" t="s">
        <v>328</v>
      </c>
      <c r="F53" s="323"/>
      <c r="G53" s="324" t="n">
        <f aca="false">SUM(G8:G52)</f>
        <v>10427989.36</v>
      </c>
      <c r="H53" s="324" t="n">
        <v>100</v>
      </c>
      <c r="I53" s="324" t="n">
        <f aca="false">SUM(I8:I52)</f>
        <v>0</v>
      </c>
      <c r="J53" s="324" t="n">
        <f aca="false">SUM(J8:J52)</f>
        <v>10427989.36</v>
      </c>
    </row>
    <row r="54" customFormat="false" ht="4.5" hidden="false" customHeight="true" outlineLevel="0" collapsed="false"/>
    <row r="55" customFormat="false" ht="16.5" hidden="false" customHeight="true" outlineLevel="0" collapsed="false">
      <c r="B55" s="325" t="s">
        <v>468</v>
      </c>
      <c r="C55" s="325"/>
      <c r="D55" s="325"/>
      <c r="E55" s="325"/>
      <c r="F55" s="325"/>
      <c r="G55" s="325"/>
      <c r="H55" s="325"/>
      <c r="I55" s="325"/>
      <c r="J55" s="325"/>
    </row>
    <row r="56" s="329" customFormat="true" ht="16.5" hidden="false" customHeight="true" outlineLevel="0" collapsed="false">
      <c r="A56" s="326"/>
      <c r="B56" s="327" t="s">
        <v>469</v>
      </c>
      <c r="C56" s="327"/>
      <c r="D56" s="327"/>
      <c r="E56" s="327"/>
      <c r="F56" s="327"/>
      <c r="G56" s="327"/>
      <c r="H56" s="327"/>
      <c r="I56" s="327"/>
      <c r="J56" s="327"/>
      <c r="K56" s="328"/>
      <c r="L56" s="328"/>
      <c r="M56" s="328"/>
      <c r="N56" s="328"/>
      <c r="O56" s="328"/>
      <c r="P56" s="328"/>
      <c r="Q56" s="328"/>
    </row>
    <row r="57" customFormat="false" ht="19.5" hidden="true" customHeight="true" outlineLevel="0" collapsed="false">
      <c r="B57" s="330"/>
      <c r="C57" s="330"/>
      <c r="D57" s="330"/>
      <c r="E57" s="330"/>
      <c r="F57" s="330"/>
      <c r="G57" s="330"/>
      <c r="H57" s="330"/>
      <c r="I57" s="330"/>
      <c r="J57" s="330"/>
      <c r="K57" s="9"/>
      <c r="L57" s="9"/>
      <c r="M57" s="9"/>
      <c r="N57" s="9"/>
      <c r="O57" s="9"/>
      <c r="P57" s="9"/>
      <c r="Q57" s="9"/>
    </row>
    <row r="58" customFormat="false" ht="41.25" hidden="false" customHeight="true" outlineLevel="0" collapsed="false">
      <c r="D58" s="181"/>
      <c r="E58" s="125"/>
    </row>
    <row r="59" customFormat="false" ht="19.5" hidden="false" customHeight="true" outlineLevel="0" collapsed="false">
      <c r="B59" s="331"/>
      <c r="D59" s="95"/>
      <c r="E59" s="95"/>
      <c r="F59" s="106"/>
      <c r="G59" s="95"/>
      <c r="H59" s="95"/>
    </row>
  </sheetData>
  <mergeCells count="5">
    <mergeCell ref="G1:J1"/>
    <mergeCell ref="B2:J2"/>
    <mergeCell ref="B55:J55"/>
    <mergeCell ref="B56:J56"/>
    <mergeCell ref="B57:J57"/>
  </mergeCells>
  <printOptions headings="false" gridLines="false" gridLinesSet="true" horizontalCentered="true" verticalCentered="false"/>
  <pageMargins left="0.236111111111111" right="0.275694444444444" top="0.433333333333333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2" activeCellId="0" sqref="A2:F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5.65"/>
    <col collapsed="false" customWidth="true" hidden="false" outlineLevel="0" max="2" min="2" style="2" width="54.99"/>
    <col collapsed="false" customWidth="true" hidden="false" outlineLevel="0" max="3" min="3" style="2" width="16.99"/>
    <col collapsed="false" customWidth="true" hidden="false" outlineLevel="0" max="4" min="4" style="3" width="17.49"/>
    <col collapsed="false" customWidth="true" hidden="false" outlineLevel="0" max="5" min="5" style="3" width="17.65"/>
    <col collapsed="false" customWidth="true" hidden="true" outlineLevel="0" max="6" min="6" style="3" width="0.82"/>
    <col collapsed="false" customWidth="true" hidden="false" outlineLevel="0" max="7" min="7" style="3" width="17.15"/>
    <col collapsed="false" customWidth="false" hidden="false" outlineLevel="0" max="8" min="8" style="3" width="9.32"/>
    <col collapsed="false" customWidth="true" hidden="false" outlineLevel="0" max="9" min="9" style="3" width="11.82"/>
    <col collapsed="false" customWidth="false" hidden="false" outlineLevel="0" max="257" min="10" style="3" width="9.32"/>
  </cols>
  <sheetData>
    <row r="1" customFormat="false" ht="77.25" hidden="false" customHeight="true" outlineLevel="0" collapsed="false">
      <c r="A1" s="4"/>
      <c r="B1" s="5"/>
      <c r="C1" s="5"/>
      <c r="D1" s="6" t="s">
        <v>470</v>
      </c>
      <c r="E1" s="6"/>
      <c r="F1" s="6"/>
      <c r="G1" s="6"/>
      <c r="H1" s="83"/>
    </row>
    <row r="2" customFormat="false" ht="18" hidden="false" customHeight="true" outlineLevel="0" collapsed="false">
      <c r="A2" s="7" t="s">
        <v>1</v>
      </c>
      <c r="B2" s="7"/>
      <c r="C2" s="7"/>
      <c r="D2" s="7"/>
      <c r="E2" s="7"/>
      <c r="F2" s="7"/>
      <c r="G2" s="8"/>
    </row>
    <row r="3" s="12" customFormat="true" ht="12.75" hidden="false" customHeight="false" outlineLevel="0" collapsed="false">
      <c r="A3" s="4"/>
      <c r="B3" s="9"/>
      <c r="C3" s="9"/>
      <c r="D3" s="10"/>
      <c r="E3" s="10"/>
      <c r="F3" s="10"/>
      <c r="G3" s="11" t="s">
        <v>2</v>
      </c>
    </row>
    <row r="4" s="12" customFormat="true" ht="12.75" hidden="true" customHeight="false" outlineLevel="0" collapsed="false">
      <c r="A4" s="4"/>
      <c r="B4" s="9"/>
      <c r="C4" s="9"/>
      <c r="D4" s="10"/>
      <c r="E4" s="10"/>
      <c r="F4" s="10"/>
      <c r="G4" s="10"/>
    </row>
    <row r="5" s="12" customFormat="true" ht="12.75" hidden="true" customHeight="false" outlineLevel="0" collapsed="false">
      <c r="A5" s="4"/>
      <c r="B5" s="9"/>
      <c r="C5" s="9"/>
      <c r="D5" s="10"/>
      <c r="E5" s="10"/>
      <c r="F5" s="10"/>
      <c r="G5" s="10"/>
    </row>
    <row r="6" s="12" customFormat="true" ht="15.75" hidden="false" customHeight="true" outlineLevel="0" collapsed="false">
      <c r="A6" s="13" t="s">
        <v>3</v>
      </c>
      <c r="B6" s="13" t="s">
        <v>4</v>
      </c>
      <c r="C6" s="13" t="s">
        <v>5</v>
      </c>
      <c r="D6" s="14" t="s">
        <v>6</v>
      </c>
      <c r="E6" s="14" t="s">
        <v>7</v>
      </c>
      <c r="F6" s="14"/>
      <c r="G6" s="14"/>
    </row>
    <row r="7" s="12" customFormat="true" ht="18.75" hidden="false" customHeight="true" outlineLevel="0" collapsed="false">
      <c r="A7" s="13"/>
      <c r="B7" s="13"/>
      <c r="C7" s="13"/>
      <c r="D7" s="14"/>
      <c r="E7" s="14"/>
      <c r="F7" s="14"/>
      <c r="G7" s="14"/>
    </row>
    <row r="8" s="12" customFormat="true" ht="24" hidden="false" customHeight="true" outlineLevel="0" collapsed="false">
      <c r="A8" s="13"/>
      <c r="B8" s="13"/>
      <c r="C8" s="13"/>
      <c r="D8" s="13"/>
      <c r="E8" s="14" t="s">
        <v>5</v>
      </c>
      <c r="F8" s="14"/>
      <c r="G8" s="14" t="s">
        <v>8</v>
      </c>
    </row>
    <row r="9" s="12" customFormat="true" ht="12.75" hidden="false" customHeight="false" outlineLevel="0" collapsed="false">
      <c r="A9" s="15" t="n">
        <v>1</v>
      </c>
      <c r="B9" s="16" t="n">
        <v>2</v>
      </c>
      <c r="C9" s="16" t="n">
        <v>3</v>
      </c>
      <c r="D9" s="15" t="n">
        <v>3</v>
      </c>
      <c r="E9" s="15" t="n">
        <v>4</v>
      </c>
      <c r="F9" s="15" t="n">
        <v>5</v>
      </c>
      <c r="G9" s="15" t="n">
        <v>6</v>
      </c>
    </row>
    <row r="10" s="12" customFormat="true" ht="12.75" hidden="true" customHeight="false" outlineLevel="0" collapsed="false">
      <c r="A10" s="15"/>
      <c r="B10" s="16"/>
      <c r="C10" s="16"/>
      <c r="D10" s="15"/>
      <c r="E10" s="15"/>
      <c r="F10" s="15"/>
      <c r="G10" s="15"/>
    </row>
    <row r="11" s="12" customFormat="true" ht="28.5" hidden="false" customHeight="true" outlineLevel="0" collapsed="false">
      <c r="A11" s="34" t="n">
        <v>41034200</v>
      </c>
      <c r="B11" s="39" t="s">
        <v>87</v>
      </c>
      <c r="C11" s="19" t="n">
        <f aca="false">D11+E11</f>
        <v>115500</v>
      </c>
      <c r="D11" s="23" t="n">
        <v>115500</v>
      </c>
      <c r="E11" s="23"/>
      <c r="F11" s="23"/>
      <c r="G11" s="23" t="n">
        <v>0</v>
      </c>
    </row>
    <row r="12" s="12" customFormat="true" ht="12.75" hidden="true" customHeight="false" outlineLevel="0" collapsed="false">
      <c r="A12" s="42" t="n">
        <v>41030000</v>
      </c>
      <c r="B12" s="43" t="s">
        <v>86</v>
      </c>
      <c r="C12" s="19" t="n">
        <f aca="false">D12+E12</f>
        <v>0</v>
      </c>
      <c r="D12" s="44" t="n">
        <f aca="false">SUM(D13:D16)</f>
        <v>0</v>
      </c>
      <c r="E12" s="44" t="n">
        <f aca="false">SUM(E13:E16)</f>
        <v>0</v>
      </c>
      <c r="F12" s="44" t="n">
        <f aca="false">SUM(F13:F16)</f>
        <v>0</v>
      </c>
      <c r="G12" s="44" t="n">
        <f aca="false">D12+E12</f>
        <v>0</v>
      </c>
    </row>
    <row r="13" s="12" customFormat="true" ht="12.75" hidden="true" customHeight="false" outlineLevel="0" collapsed="false">
      <c r="A13" s="45" t="n">
        <v>41035003</v>
      </c>
      <c r="B13" s="46" t="s">
        <v>97</v>
      </c>
      <c r="C13" s="19" t="n">
        <f aca="false">D13+E13</f>
        <v>0</v>
      </c>
      <c r="D13" s="23" t="n">
        <v>0</v>
      </c>
      <c r="E13" s="23"/>
      <c r="F13" s="23"/>
      <c r="G13" s="23" t="n">
        <f aca="false">D13+E13</f>
        <v>0</v>
      </c>
    </row>
    <row r="14" s="12" customFormat="true" ht="51" hidden="true" customHeight="false" outlineLevel="0" collapsed="false">
      <c r="A14" s="45" t="n">
        <v>41036300</v>
      </c>
      <c r="B14" s="46" t="s">
        <v>98</v>
      </c>
      <c r="C14" s="19" t="n">
        <f aca="false">D14+E14</f>
        <v>0</v>
      </c>
      <c r="D14" s="23"/>
      <c r="E14" s="23"/>
      <c r="F14" s="23"/>
      <c r="G14" s="23" t="n">
        <f aca="false">D14+E14</f>
        <v>0</v>
      </c>
    </row>
    <row r="15" s="12" customFormat="true" ht="38.25" hidden="true" customHeight="false" outlineLevel="0" collapsed="false">
      <c r="A15" s="45" t="n">
        <v>41037000</v>
      </c>
      <c r="B15" s="46" t="s">
        <v>99</v>
      </c>
      <c r="C15" s="19" t="n">
        <f aca="false">D15+E15</f>
        <v>0</v>
      </c>
      <c r="D15" s="23"/>
      <c r="E15" s="23"/>
      <c r="F15" s="23"/>
      <c r="G15" s="23" t="n">
        <f aca="false">D15+E15</f>
        <v>0</v>
      </c>
    </row>
    <row r="16" s="12" customFormat="true" ht="76.5" hidden="true" customHeight="false" outlineLevel="0" collapsed="false">
      <c r="A16" s="45" t="n">
        <v>41036600</v>
      </c>
      <c r="B16" s="47" t="s">
        <v>100</v>
      </c>
      <c r="C16" s="19" t="n">
        <f aca="false">D16+E16</f>
        <v>0</v>
      </c>
      <c r="D16" s="23"/>
      <c r="E16" s="23"/>
      <c r="F16" s="23"/>
      <c r="G16" s="23" t="n">
        <f aca="false">D16+E16</f>
        <v>0</v>
      </c>
    </row>
    <row r="17" s="12" customFormat="true" ht="63.75" hidden="true" customHeight="false" outlineLevel="0" collapsed="false">
      <c r="A17" s="45" t="n">
        <v>41037900</v>
      </c>
      <c r="B17" s="46" t="s">
        <v>101</v>
      </c>
      <c r="C17" s="19" t="n">
        <f aca="false">D17+E17</f>
        <v>0</v>
      </c>
      <c r="D17" s="23"/>
      <c r="E17" s="23"/>
      <c r="F17" s="23"/>
      <c r="G17" s="23" t="n">
        <f aca="false">D17+E17</f>
        <v>0</v>
      </c>
    </row>
    <row r="18" s="12" customFormat="true" ht="51" hidden="true" customHeight="false" outlineLevel="0" collapsed="false">
      <c r="A18" s="45" t="n">
        <v>41021300</v>
      </c>
      <c r="B18" s="48" t="s">
        <v>102</v>
      </c>
      <c r="C18" s="19" t="n">
        <f aca="false">D18+E18</f>
        <v>0</v>
      </c>
      <c r="D18" s="23"/>
      <c r="E18" s="23"/>
      <c r="F18" s="23"/>
      <c r="G18" s="23" t="n">
        <f aca="false">D18+E18</f>
        <v>0</v>
      </c>
    </row>
    <row r="19" s="12" customFormat="true" ht="25.5" hidden="true" customHeight="false" outlineLevel="0" collapsed="false">
      <c r="A19" s="45" t="n">
        <v>43010000</v>
      </c>
      <c r="B19" s="46" t="s">
        <v>103</v>
      </c>
      <c r="C19" s="19" t="n">
        <f aca="false">D19+E19</f>
        <v>0</v>
      </c>
      <c r="D19" s="24"/>
      <c r="E19" s="24"/>
      <c r="F19" s="24" t="n">
        <f aca="false">E19</f>
        <v>0</v>
      </c>
      <c r="G19" s="24" t="n">
        <f aca="false">D19+E19</f>
        <v>0</v>
      </c>
    </row>
    <row r="20" s="12" customFormat="true" ht="12.75" hidden="true" customHeight="false" outlineLevel="0" collapsed="false">
      <c r="A20" s="45"/>
      <c r="B20" s="46"/>
      <c r="C20" s="19" t="n">
        <f aca="false">D20+E20</f>
        <v>0</v>
      </c>
      <c r="D20" s="24"/>
      <c r="E20" s="24"/>
      <c r="F20" s="24"/>
      <c r="G20" s="24"/>
    </row>
    <row r="21" s="12" customFormat="true" ht="12.75" hidden="false" customHeight="true" outlineLevel="0" collapsed="false">
      <c r="A21" s="49" t="s">
        <v>104</v>
      </c>
      <c r="B21" s="49"/>
      <c r="C21" s="19" t="n">
        <v>0</v>
      </c>
      <c r="D21" s="24" t="n">
        <v>0</v>
      </c>
      <c r="E21" s="24" t="n">
        <v>0</v>
      </c>
      <c r="F21" s="24" t="e">
        <f aca="false">#REF!+#REF!+#REF!+#REF!</f>
        <v>#REF!</v>
      </c>
      <c r="G21" s="24" t="n">
        <v>0</v>
      </c>
    </row>
    <row r="22" s="12" customFormat="true" ht="12.75" hidden="false" customHeight="true" outlineLevel="0" collapsed="false">
      <c r="A22" s="50" t="s">
        <v>5</v>
      </c>
      <c r="B22" s="50"/>
      <c r="C22" s="19" t="n">
        <f aca="false">C11</f>
        <v>115500</v>
      </c>
      <c r="D22" s="19" t="n">
        <f aca="false">D11</f>
        <v>115500</v>
      </c>
      <c r="E22" s="19" t="n">
        <f aca="false">E11</f>
        <v>0</v>
      </c>
      <c r="F22" s="19" t="n">
        <f aca="false">F11</f>
        <v>0</v>
      </c>
      <c r="G22" s="19" t="n">
        <f aca="false">G11</f>
        <v>0</v>
      </c>
    </row>
    <row r="25" customFormat="false" ht="12.75" hidden="true" customHeight="false" outlineLevel="0" collapsed="false">
      <c r="B25" s="2" t="s">
        <v>105</v>
      </c>
      <c r="D25" s="51"/>
      <c r="E25" s="3" t="s">
        <v>106</v>
      </c>
    </row>
    <row r="27" customFormat="false" ht="12.75" hidden="false" customHeight="true" outlineLevel="0" collapsed="false">
      <c r="A27" s="52" t="s">
        <v>471</v>
      </c>
      <c r="B27" s="52"/>
      <c r="E27" s="51"/>
      <c r="F27" s="3" t="s">
        <v>107</v>
      </c>
      <c r="G27" s="53" t="s">
        <v>472</v>
      </c>
    </row>
    <row r="29" customFormat="false" ht="12.75" hidden="true" customHeight="false" outlineLevel="0" collapsed="false">
      <c r="A29" s="54" t="s">
        <v>109</v>
      </c>
      <c r="E29" s="51"/>
      <c r="F29" s="3" t="s">
        <v>110</v>
      </c>
      <c r="G29" s="53" t="s">
        <v>111</v>
      </c>
    </row>
  </sheetData>
  <mergeCells count="10">
    <mergeCell ref="D1:G1"/>
    <mergeCell ref="A2:F2"/>
    <mergeCell ref="A6:A8"/>
    <mergeCell ref="B6:B8"/>
    <mergeCell ref="C6:C8"/>
    <mergeCell ref="D6:D8"/>
    <mergeCell ref="E6:G7"/>
    <mergeCell ref="A21:B21"/>
    <mergeCell ref="A22:B22"/>
    <mergeCell ref="A27:B27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true" showOutlineSymbols="true" defaultGridColor="true" view="pageBreakPreview" topLeftCell="D1" colorId="64" zoomScale="85" zoomScaleNormal="75" zoomScalePageLayoutView="85" workbookViewId="0">
      <selection pane="topLeft" activeCell="K16" activeCellId="0" sqref="K16"/>
    </sheetView>
  </sheetViews>
  <sheetFormatPr defaultColWidth="9.15234375" defaultRowHeight="15" zeroHeight="false" outlineLevelRow="0" outlineLevelCol="0"/>
  <cols>
    <col collapsed="false" customWidth="true" hidden="true" outlineLevel="0" max="1" min="1" style="56" width="3.82"/>
    <col collapsed="false" customWidth="true" hidden="false" outlineLevel="0" max="2" min="2" style="80" width="15.65"/>
    <col collapsed="false" customWidth="true" hidden="false" outlineLevel="0" max="4" min="3" style="80" width="11.65"/>
    <col collapsed="false" customWidth="true" hidden="false" outlineLevel="0" max="5" min="5" style="56" width="53.65"/>
    <col collapsed="false" customWidth="true" hidden="false" outlineLevel="0" max="6" min="6" style="56" width="16.32"/>
    <col collapsed="false" customWidth="true" hidden="false" outlineLevel="0" max="7" min="7" style="56" width="16.82"/>
    <col collapsed="false" customWidth="true" hidden="false" outlineLevel="0" max="8" min="8" style="56" width="14.82"/>
    <col collapsed="false" customWidth="true" hidden="false" outlineLevel="0" max="9" min="9" style="56" width="14.49"/>
    <col collapsed="false" customWidth="true" hidden="false" outlineLevel="0" max="10" min="10" style="56" width="15.15"/>
    <col collapsed="false" customWidth="true" hidden="false" outlineLevel="0" max="11" min="11" style="56" width="14.99"/>
    <col collapsed="false" customWidth="true" hidden="false" outlineLevel="0" max="12" min="12" style="56" width="14.15"/>
    <col collapsed="false" customWidth="true" hidden="false" outlineLevel="0" max="13" min="13" style="56" width="13.49"/>
    <col collapsed="false" customWidth="true" hidden="false" outlineLevel="0" max="14" min="14" style="56" width="14.65"/>
    <col collapsed="false" customWidth="true" hidden="false" outlineLevel="0" max="15" min="15" style="56" width="14.49"/>
    <col collapsed="false" customWidth="true" hidden="false" outlineLevel="0" max="16" min="16" style="56" width="12.82"/>
    <col collapsed="false" customWidth="true" hidden="false" outlineLevel="0" max="17" min="17" style="56" width="14.65"/>
    <col collapsed="false" customWidth="false" hidden="false" outlineLevel="0" max="21" min="18" style="57" width="9.15"/>
    <col collapsed="false" customWidth="true" hidden="false" outlineLevel="0" max="22" min="22" style="57" width="14.82"/>
    <col collapsed="false" customWidth="false" hidden="false" outlineLevel="0" max="257" min="23" style="57" width="9.15"/>
  </cols>
  <sheetData>
    <row r="1" customFormat="false" ht="1.5" hidden="fals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</row>
    <row r="2" customFormat="false" ht="69" hidden="false" customHeight="true" outlineLevel="0" collapsed="false">
      <c r="F2" s="82"/>
      <c r="G2" s="82"/>
      <c r="H2" s="82"/>
      <c r="I2" s="82"/>
      <c r="J2" s="82"/>
      <c r="K2" s="82"/>
      <c r="L2" s="82"/>
      <c r="M2" s="6" t="s">
        <v>473</v>
      </c>
      <c r="N2" s="6"/>
      <c r="O2" s="6"/>
      <c r="P2" s="6"/>
      <c r="Q2" s="6"/>
      <c r="R2" s="83"/>
    </row>
    <row r="3" customFormat="false" ht="30" hidden="false" customHeight="true" outlineLevel="0" collapsed="false">
      <c r="B3" s="332" t="s">
        <v>136</v>
      </c>
      <c r="C3" s="332"/>
      <c r="D3" s="332"/>
      <c r="E3" s="332"/>
      <c r="F3" s="332"/>
      <c r="G3" s="332"/>
      <c r="H3" s="332"/>
      <c r="I3" s="332"/>
      <c r="J3" s="332"/>
      <c r="K3" s="332"/>
      <c r="L3" s="332"/>
      <c r="M3" s="332"/>
      <c r="N3" s="332"/>
      <c r="O3" s="332"/>
      <c r="P3" s="332"/>
      <c r="Q3" s="332"/>
    </row>
    <row r="4" customFormat="false" ht="15.75" hidden="true" customHeight="true" outlineLevel="0" collapsed="false">
      <c r="B4" s="333"/>
      <c r="C4" s="334"/>
      <c r="D4" s="334"/>
      <c r="E4" s="335"/>
      <c r="F4" s="335"/>
      <c r="G4" s="335"/>
      <c r="H4" s="336"/>
      <c r="I4" s="335"/>
      <c r="J4" s="335"/>
      <c r="K4" s="337"/>
      <c r="L4" s="338"/>
      <c r="M4" s="338"/>
      <c r="N4" s="338"/>
      <c r="O4" s="338"/>
      <c r="P4" s="338"/>
      <c r="Q4" s="339" t="s">
        <v>2</v>
      </c>
    </row>
    <row r="5" s="95" customFormat="true" ht="21.75" hidden="false" customHeight="true" outlineLevel="0" collapsed="false">
      <c r="A5" s="92"/>
      <c r="B5" s="340" t="s">
        <v>474</v>
      </c>
      <c r="C5" s="340" t="s">
        <v>138</v>
      </c>
      <c r="D5" s="340" t="s">
        <v>139</v>
      </c>
      <c r="E5" s="341" t="s">
        <v>140</v>
      </c>
      <c r="F5" s="341" t="s">
        <v>6</v>
      </c>
      <c r="G5" s="341"/>
      <c r="H5" s="341"/>
      <c r="I5" s="341"/>
      <c r="J5" s="341"/>
      <c r="K5" s="341" t="s">
        <v>7</v>
      </c>
      <c r="L5" s="341"/>
      <c r="M5" s="341"/>
      <c r="N5" s="341"/>
      <c r="O5" s="341"/>
      <c r="P5" s="341"/>
      <c r="Q5" s="341" t="s">
        <v>141</v>
      </c>
    </row>
    <row r="6" s="95" customFormat="true" ht="16.5" hidden="false" customHeight="true" outlineLevel="0" collapsed="false">
      <c r="A6" s="96"/>
      <c r="B6" s="340"/>
      <c r="C6" s="340"/>
      <c r="D6" s="340"/>
      <c r="E6" s="341"/>
      <c r="F6" s="341" t="s">
        <v>5</v>
      </c>
      <c r="G6" s="342" t="s">
        <v>142</v>
      </c>
      <c r="H6" s="341" t="s">
        <v>143</v>
      </c>
      <c r="I6" s="341"/>
      <c r="J6" s="342" t="s">
        <v>144</v>
      </c>
      <c r="K6" s="341" t="s">
        <v>5</v>
      </c>
      <c r="L6" s="342" t="s">
        <v>142</v>
      </c>
      <c r="M6" s="341" t="s">
        <v>143</v>
      </c>
      <c r="N6" s="341"/>
      <c r="O6" s="342" t="s">
        <v>144</v>
      </c>
      <c r="P6" s="341" t="s">
        <v>143</v>
      </c>
      <c r="Q6" s="341"/>
    </row>
    <row r="7" s="95" customFormat="true" ht="20.25" hidden="false" customHeight="true" outlineLevel="0" collapsed="false">
      <c r="A7" s="98"/>
      <c r="B7" s="340"/>
      <c r="C7" s="340"/>
      <c r="D7" s="340"/>
      <c r="E7" s="341"/>
      <c r="F7" s="341"/>
      <c r="G7" s="342"/>
      <c r="H7" s="341" t="s">
        <v>145</v>
      </c>
      <c r="I7" s="341" t="s">
        <v>146</v>
      </c>
      <c r="J7" s="342"/>
      <c r="K7" s="341"/>
      <c r="L7" s="342"/>
      <c r="M7" s="341" t="s">
        <v>145</v>
      </c>
      <c r="N7" s="341" t="s">
        <v>146</v>
      </c>
      <c r="O7" s="342"/>
      <c r="P7" s="341" t="s">
        <v>147</v>
      </c>
      <c r="Q7" s="341"/>
    </row>
    <row r="8" s="95" customFormat="true" ht="63" hidden="false" customHeight="true" outlineLevel="0" collapsed="false">
      <c r="A8" s="99"/>
      <c r="B8" s="340"/>
      <c r="C8" s="340"/>
      <c r="D8" s="340"/>
      <c r="E8" s="341"/>
      <c r="F8" s="341"/>
      <c r="G8" s="342"/>
      <c r="H8" s="341"/>
      <c r="I8" s="341"/>
      <c r="J8" s="342"/>
      <c r="K8" s="341"/>
      <c r="L8" s="342"/>
      <c r="M8" s="341"/>
      <c r="N8" s="341"/>
      <c r="O8" s="342"/>
      <c r="P8" s="341"/>
      <c r="Q8" s="341"/>
    </row>
    <row r="9" s="95" customFormat="true" ht="33" hidden="false" customHeight="true" outlineLevel="0" collapsed="false">
      <c r="A9" s="8"/>
      <c r="B9" s="343" t="s">
        <v>317</v>
      </c>
      <c r="C9" s="343" t="s">
        <v>318</v>
      </c>
      <c r="D9" s="343" t="s">
        <v>265</v>
      </c>
      <c r="E9" s="344" t="s">
        <v>87</v>
      </c>
      <c r="F9" s="318" t="n">
        <f aca="false">G9+J9</f>
        <v>115500</v>
      </c>
      <c r="G9" s="318" t="n">
        <v>115500</v>
      </c>
      <c r="H9" s="318" t="n">
        <v>0</v>
      </c>
      <c r="I9" s="318" t="n">
        <v>0</v>
      </c>
      <c r="J9" s="318" t="n">
        <v>0</v>
      </c>
      <c r="K9" s="345" t="n">
        <f aca="false">L9</f>
        <v>0</v>
      </c>
      <c r="L9" s="318" t="n">
        <v>0</v>
      </c>
      <c r="M9" s="318" t="n">
        <v>0</v>
      </c>
      <c r="N9" s="318" t="n">
        <v>0</v>
      </c>
      <c r="O9" s="318" t="n">
        <v>0</v>
      </c>
      <c r="P9" s="318" t="n">
        <v>0</v>
      </c>
      <c r="Q9" s="346" t="n">
        <f aca="false">F9+K9</f>
        <v>115500</v>
      </c>
    </row>
    <row r="10" s="95" customFormat="true" ht="110.25" hidden="true" customHeight="false" outlineLevel="0" collapsed="false">
      <c r="A10" s="8"/>
      <c r="B10" s="343" t="s">
        <v>319</v>
      </c>
      <c r="C10" s="343" t="s">
        <v>320</v>
      </c>
      <c r="D10" s="343" t="s">
        <v>321</v>
      </c>
      <c r="E10" s="344" t="s">
        <v>475</v>
      </c>
      <c r="F10" s="318" t="n">
        <f aca="false">G10+J10</f>
        <v>0</v>
      </c>
      <c r="G10" s="318" t="n">
        <v>0</v>
      </c>
      <c r="H10" s="318" t="n">
        <v>0</v>
      </c>
      <c r="I10" s="318" t="n">
        <v>0</v>
      </c>
      <c r="J10" s="318" t="n">
        <v>0</v>
      </c>
      <c r="K10" s="345" t="n">
        <f aca="false">L10</f>
        <v>0</v>
      </c>
      <c r="L10" s="318" t="n">
        <v>0</v>
      </c>
      <c r="M10" s="318" t="n">
        <v>0</v>
      </c>
      <c r="N10" s="318" t="n">
        <v>0</v>
      </c>
      <c r="O10" s="318" t="n">
        <v>0</v>
      </c>
      <c r="P10" s="318" t="n">
        <v>0</v>
      </c>
      <c r="Q10" s="346" t="n">
        <f aca="false">F10+K10</f>
        <v>0</v>
      </c>
    </row>
    <row r="11" s="95" customFormat="true" ht="18.75" hidden="false" customHeight="true" outlineLevel="0" collapsed="false">
      <c r="A11" s="8"/>
      <c r="B11" s="343"/>
      <c r="C11" s="343"/>
      <c r="D11" s="343"/>
      <c r="E11" s="347" t="s">
        <v>328</v>
      </c>
      <c r="F11" s="346" t="n">
        <f aca="false">F9</f>
        <v>115500</v>
      </c>
      <c r="G11" s="346" t="n">
        <f aca="false">G9</f>
        <v>115500</v>
      </c>
      <c r="H11" s="346" t="n">
        <f aca="false">H9</f>
        <v>0</v>
      </c>
      <c r="I11" s="346" t="n">
        <f aca="false">I9</f>
        <v>0</v>
      </c>
      <c r="J11" s="346" t="n">
        <f aca="false">J9</f>
        <v>0</v>
      </c>
      <c r="K11" s="346" t="n">
        <f aca="false">K9</f>
        <v>0</v>
      </c>
      <c r="L11" s="346" t="n">
        <f aca="false">L9</f>
        <v>0</v>
      </c>
      <c r="M11" s="346" t="n">
        <f aca="false">M9</f>
        <v>0</v>
      </c>
      <c r="N11" s="346" t="n">
        <f aca="false">N9</f>
        <v>0</v>
      </c>
      <c r="O11" s="346" t="n">
        <f aca="false">O9</f>
        <v>0</v>
      </c>
      <c r="P11" s="346" t="n">
        <f aca="false">P9</f>
        <v>0</v>
      </c>
      <c r="Q11" s="346" t="n">
        <f aca="false">Q9</f>
        <v>115500</v>
      </c>
    </row>
    <row r="12" customFormat="false" ht="15" hidden="true" customHeight="false" outlineLevel="0" collapsed="false"/>
    <row r="13" customFormat="false" ht="15" hidden="true" customHeight="true" outlineLevel="0" collapsed="false">
      <c r="B13" s="135"/>
      <c r="C13" s="135"/>
      <c r="D13" s="135"/>
      <c r="E13" s="135"/>
      <c r="F13" s="135"/>
      <c r="G13" s="135"/>
      <c r="H13" s="135"/>
      <c r="I13" s="135"/>
      <c r="J13" s="135"/>
      <c r="K13" s="135"/>
      <c r="L13" s="135"/>
      <c r="M13" s="135"/>
      <c r="N13" s="135"/>
      <c r="O13" s="135"/>
      <c r="P13" s="135"/>
      <c r="Q13" s="135"/>
    </row>
    <row r="14" customFormat="false" ht="16.5" hidden="true" customHeight="true" outlineLevel="0" collapsed="false">
      <c r="B14" s="135"/>
      <c r="C14" s="135"/>
      <c r="D14" s="135"/>
      <c r="E14" s="135"/>
      <c r="F14" s="135"/>
      <c r="G14" s="135"/>
      <c r="H14" s="135"/>
      <c r="I14" s="135"/>
      <c r="J14" s="135"/>
      <c r="K14" s="135"/>
      <c r="L14" s="135"/>
      <c r="M14" s="135"/>
      <c r="N14" s="135"/>
      <c r="O14" s="135"/>
      <c r="P14" s="135"/>
      <c r="Q14" s="135"/>
    </row>
    <row r="15" customFormat="false" ht="15" hidden="true" customHeight="false" outlineLevel="0" collapsed="false"/>
    <row r="16" customFormat="false" ht="44.25" hidden="false" customHeight="true" outlineLevel="0" collapsed="false">
      <c r="E16" s="348" t="s">
        <v>471</v>
      </c>
      <c r="F16" s="348"/>
      <c r="G16" s="349"/>
      <c r="H16" s="350"/>
      <c r="I16" s="351" t="s">
        <v>472</v>
      </c>
      <c r="J16" s="138"/>
      <c r="K16" s="140"/>
    </row>
    <row r="18" customFormat="false" ht="15" hidden="false" customHeight="false" outlineLevel="0" collapsed="false">
      <c r="E18" s="141"/>
      <c r="F18" s="141" t="n">
        <v>137667746.31</v>
      </c>
      <c r="G18" s="141" t="n">
        <v>134395254</v>
      </c>
      <c r="H18" s="141" t="n">
        <v>42541586</v>
      </c>
      <c r="I18" s="141" t="n">
        <v>4901714</v>
      </c>
      <c r="J18" s="141" t="n">
        <v>3239492.31</v>
      </c>
      <c r="K18" s="141" t="n">
        <v>15314461.02</v>
      </c>
      <c r="L18" s="141" t="n">
        <v>1807912.28</v>
      </c>
      <c r="M18" s="141"/>
      <c r="N18" s="141"/>
      <c r="O18" s="141" t="n">
        <v>13506548.74</v>
      </c>
      <c r="P18" s="141" t="n">
        <v>13346759.88</v>
      </c>
      <c r="Q18" s="141" t="n">
        <f aca="false">F18+K18</f>
        <v>152982207.33</v>
      </c>
    </row>
    <row r="20" customFormat="false" ht="15" hidden="false" customHeight="false" outlineLevel="0" collapsed="false">
      <c r="F20" s="141" t="n">
        <f aca="false">F11-F18</f>
        <v>-137552246.31</v>
      </c>
      <c r="G20" s="141"/>
      <c r="K20" s="141"/>
      <c r="L20" s="142"/>
      <c r="Q20" s="141"/>
    </row>
    <row r="21" customFormat="false" ht="15" hidden="false" customHeight="false" outlineLevel="0" collapsed="false">
      <c r="F21" s="141" t="n">
        <v>16554539</v>
      </c>
      <c r="G21" s="141"/>
      <c r="H21" s="141"/>
      <c r="K21" s="141"/>
      <c r="L21" s="142"/>
      <c r="O21" s="141" t="n">
        <f aca="false">O11-O18</f>
        <v>-13506548.74</v>
      </c>
      <c r="Q21" s="141"/>
    </row>
    <row r="22" customFormat="false" ht="15" hidden="false" customHeight="false" outlineLevel="0" collapsed="false">
      <c r="F22" s="141" t="n">
        <f aca="false">F20-F21</f>
        <v>-154106785.31</v>
      </c>
      <c r="G22" s="141"/>
      <c r="H22" s="141"/>
      <c r="K22" s="141"/>
      <c r="L22" s="141"/>
      <c r="M22" s="141"/>
    </row>
    <row r="23" customFormat="false" ht="15" hidden="false" customHeight="false" outlineLevel="0" collapsed="false">
      <c r="F23" s="141"/>
      <c r="G23" s="141"/>
      <c r="K23" s="141"/>
      <c r="M23" s="141"/>
      <c r="O23" s="141" t="n">
        <f aca="false">O21-O22</f>
        <v>-13506548.74</v>
      </c>
      <c r="Q23" s="141"/>
    </row>
    <row r="24" customFormat="false" ht="15" hidden="false" customHeight="false" outlineLevel="0" collapsed="false">
      <c r="F24" s="141"/>
      <c r="G24" s="141"/>
      <c r="H24" s="141"/>
      <c r="I24" s="141"/>
      <c r="J24" s="141"/>
      <c r="K24" s="141" t="n">
        <f aca="false">O21+F20</f>
        <v>-151058795.05</v>
      </c>
      <c r="L24" s="141"/>
      <c r="O24" s="141"/>
      <c r="Q24" s="141"/>
    </row>
    <row r="25" customFormat="false" ht="15" hidden="false" customHeight="false" outlineLevel="0" collapsed="false">
      <c r="F25" s="141"/>
      <c r="H25" s="141"/>
      <c r="K25" s="142" t="n">
        <f aca="false">16554539+1202144</f>
        <v>17756683</v>
      </c>
      <c r="M25" s="142"/>
      <c r="Q25" s="141"/>
    </row>
    <row r="26" customFormat="false" ht="15" hidden="false" customHeight="false" outlineLevel="0" collapsed="false">
      <c r="F26" s="141"/>
      <c r="G26" s="141"/>
      <c r="H26" s="141"/>
      <c r="K26" s="141" t="n">
        <f aca="false">K24-K25</f>
        <v>-168815478.05</v>
      </c>
    </row>
    <row r="27" customFormat="false" ht="15" hidden="false" customHeight="false" outlineLevel="0" collapsed="false">
      <c r="F27" s="141"/>
      <c r="G27" s="141"/>
      <c r="K27" s="142"/>
    </row>
    <row r="30" customFormat="false" ht="15" hidden="false" customHeight="false" outlineLevel="0" collapsed="false">
      <c r="F30" s="56" t="s">
        <v>329</v>
      </c>
      <c r="G30" s="141" t="n">
        <v>3952560</v>
      </c>
      <c r="J30" s="141" t="n">
        <f aca="false">G30</f>
        <v>3952560</v>
      </c>
    </row>
    <row r="31" customFormat="false" ht="15" hidden="false" customHeight="false" outlineLevel="0" collapsed="false">
      <c r="F31" s="56" t="s">
        <v>330</v>
      </c>
      <c r="G31" s="141" t="n">
        <v>-789698</v>
      </c>
      <c r="H31" s="56" t="n">
        <v>-76000</v>
      </c>
      <c r="I31" s="56" t="n">
        <v>-10000</v>
      </c>
      <c r="J31" s="141" t="n">
        <f aca="false">G31+H31+I31</f>
        <v>-875698</v>
      </c>
    </row>
    <row r="32" customFormat="false" ht="15" hidden="false" customHeight="false" outlineLevel="0" collapsed="false">
      <c r="G32" s="141" t="n">
        <f aca="false">G30+G31</f>
        <v>3162862</v>
      </c>
      <c r="J32" s="141" t="n">
        <f aca="false">J30+J31</f>
        <v>3076862</v>
      </c>
    </row>
  </sheetData>
  <mergeCells count="26">
    <mergeCell ref="B1:Q1"/>
    <mergeCell ref="M2:Q2"/>
    <mergeCell ref="B3:Q3"/>
    <mergeCell ref="B5:B8"/>
    <mergeCell ref="C5:C8"/>
    <mergeCell ref="D5:D8"/>
    <mergeCell ref="E5:E8"/>
    <mergeCell ref="F5:J5"/>
    <mergeCell ref="K5:P5"/>
    <mergeCell ref="Q5:Q8"/>
    <mergeCell ref="F6:F8"/>
    <mergeCell ref="G6:G8"/>
    <mergeCell ref="H6:I6"/>
    <mergeCell ref="J6:J8"/>
    <mergeCell ref="K6:K8"/>
    <mergeCell ref="L6:L8"/>
    <mergeCell ref="M6:N6"/>
    <mergeCell ref="O6:O8"/>
    <mergeCell ref="H7:H8"/>
    <mergeCell ref="I7:I8"/>
    <mergeCell ref="M7:M8"/>
    <mergeCell ref="N7:N8"/>
    <mergeCell ref="P7:P8"/>
    <mergeCell ref="B13:Q13"/>
    <mergeCell ref="B14:Q14"/>
    <mergeCell ref="E16:F16"/>
  </mergeCells>
  <printOptions headings="false" gridLines="false" gridLinesSet="true" horizontalCentered="true" verticalCentered="false"/>
  <pageMargins left="0.196527777777778" right="0.196527777777778" top="0.39375" bottom="0.39375" header="0.511811023622047" footer="0.315277777777778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4T07:29:31Z</dcterms:created>
  <dc:creator>Ekon_vid</dc:creator>
  <dc:description/>
  <dc:language>en-US</dc:language>
  <cp:lastModifiedBy>Customer</cp:lastModifiedBy>
  <cp:lastPrinted>2017-10-26T12:00:03Z</cp:lastPrinted>
  <dcterms:modified xsi:type="dcterms:W3CDTF">2017-10-26T13:56:24Z</dcterms:modified>
  <cp:revision>0</cp:revision>
  <dc:subject/>
  <dc:title/>
</cp:coreProperties>
</file>